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77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0">
  <si>
    <t xml:space="preserve">ПРИЛОЖЕНИЕ                                                                                                                                           к решению LXXVI сесии Совета                                                                                                                                           Курчанского сельского поселения                                                                                                                                              Темрюкского района III  созыва                                                                                                                                              
от 6 декабря 2018 года № 285</t>
  </si>
  <si>
    <t xml:space="preserve"> ИНДИКАТИВНЫЙ ПЛАН СОЦИАЛЬНО-ЭКОНОМИЧЕСКОГО РАЗВИТИЯ                                                                                                                                                                             КУРЧАНСКОГО СЕЛЬСКОГО ПОСЕЛЕНИЯ ТЕМРЮКСКОГО РАЙОНА  НА 2019 ГОД И ПЛАНОВЫЙ ПЕРИОД 2020 и 2021 ГОДОВ          
</t>
  </si>
  <si>
    <t xml:space="preserve">Показатель, единица измерения</t>
  </si>
  <si>
    <t xml:space="preserve">Ед. изм.</t>
  </si>
  <si>
    <t xml:space="preserve">2017 год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2020 год</t>
  </si>
  <si>
    <t xml:space="preserve">2020 г. в % к 2019 г.</t>
  </si>
  <si>
    <t xml:space="preserve">2021 год</t>
  </si>
  <si>
    <t xml:space="preserve">2021 г. в % к 2020 г.</t>
  </si>
  <si>
    <t xml:space="preserve">отчет</t>
  </si>
  <si>
    <t xml:space="preserve">оценка</t>
  </si>
  <si>
    <t xml:space="preserve">прогноз</t>
  </si>
  <si>
    <t xml:space="preserve">Численность постоянного населения (среднегодовая)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годовой 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заработной платы</t>
  </si>
  <si>
    <t xml:space="preserve">Промышленная деятельность (раздел С+D+E)</t>
  </si>
  <si>
    <t xml:space="preserve">в т.ч. по крупным и средним предприятиям </t>
  </si>
  <si>
    <t xml:space="preserve">Добыча полезных ископаемых (В)</t>
  </si>
  <si>
    <t xml:space="preserve">Обрабатывающие производства (D)</t>
  </si>
  <si>
    <t xml:space="preserve">Водоснабжение, водоотведение, сбор и утилизация отходов (E) </t>
  </si>
  <si>
    <t xml:space="preserve">в том числе</t>
  </si>
  <si>
    <t xml:space="preserve">водоснабжение, водоотведение</t>
  </si>
  <si>
    <t xml:space="preserve">сбор и утилизация отходов</t>
  </si>
  <si>
    <t xml:space="preserve">Производство основных видов промышленной продукции в натуральном выражении:</t>
  </si>
  <si>
    <t xml:space="preserve">1. Хлеб и хлебобулочные изделия</t>
  </si>
  <si>
    <t xml:space="preserve">тонн</t>
  </si>
  <si>
    <t xml:space="preserve">Объем продукции сельского хозяйства всех категорий хозяйств 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Улов рыбы в прудовых и других рыбоводных хозяйствах</t>
  </si>
  <si>
    <t xml:space="preserve">Оборот розничной торговли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Количество отдохнувших на территории поселения</t>
  </si>
  <si>
    <t xml:space="preserve">Объем услуг транспорта, всего 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НДФЛ от фонда оплаты труда </t>
  </si>
  <si>
    <t xml:space="preserve">Доля НДФЛ, отчисляемая в бюджет поселения</t>
  </si>
  <si>
    <t xml:space="preserve">Доля НДФЛ, отчисляемая в бюджет поселения от ФОТ</t>
  </si>
  <si>
    <t xml:space="preserve">Доля НДФЛ, отчисляемая в бюджет поселения с доходов физических диц , полученных от осуществления предпринимательской деятельности  (ст.227 НК РФ)</t>
  </si>
  <si>
    <t xml:space="preserve">Доля НДФЛ, отчисляемая в бюджет поселения с доходов, полученных физическими лицами в соответствии со ст.228 НК РФ</t>
  </si>
  <si>
    <t xml:space="preserve">Доля НДФЛ, отчисляемая в бюджет поселения в виде фиксированных авансовых платежей в соответствии со ст.227.1 НК РФ</t>
  </si>
  <si>
    <t xml:space="preserve">Доля НДФЛ, отчисляемая в бюджет поселения, всего</t>
  </si>
  <si>
    <t xml:space="preserve">Показатель налогового потенциала по налогу на имущество физических лиц</t>
  </si>
  <si>
    <t xml:space="preserve">Сумма налога от инвентаризационной стоимости в 2017 году и кадастровой стоимости объектов налогообложения (с 1918 г), в том числе:</t>
  </si>
  <si>
    <t xml:space="preserve">жилые дома, 0,3%;</t>
  </si>
  <si>
    <t xml:space="preserve">жилые помещения, 0,2%;</t>
  </si>
  <si>
    <t xml:space="preserve">Объекты налогообложения, включенных в перечень, определяемый в соответствии с пунктом 7 статьи 378.2 НК РФ  в отношении объектов налогообложения, предусмотренных абзацем вторым пункта 10 статьи 378.2 Налогового кодекса Российской Федерации, 1,0%.</t>
  </si>
  <si>
    <t xml:space="preserve">Сумма налога, не поступившая в бюджет в связи с предоставлением налоговых льгот</t>
  </si>
  <si>
    <t xml:space="preserve">Сумма налоговых поступлений,  в бюджет поселения, всего</t>
  </si>
  <si>
    <t xml:space="preserve">Показатели налогового потенциала по ЕСХН:</t>
  </si>
  <si>
    <t xml:space="preserve">Количество организаций, СХ (имеющих статус юридического лица) - плательщиков ЕСХН</t>
  </si>
  <si>
    <t xml:space="preserve">Доходы организаций, СХ (имеющих статус юридического лица) - плательщиков ЕСХН</t>
  </si>
  <si>
    <t xml:space="preserve">ЕСХН  с доходов организаций, СХ (имеющих статус юридического лица), 6% от дохода.</t>
  </si>
  <si>
    <t xml:space="preserve">Количество КФХ и индивид.предпринимателей - плательщиков ЕСХН</t>
  </si>
  <si>
    <t xml:space="preserve">Доходы КФХ и индивид. Предпринимателей - плательщиков ЕСХН, 6% от дохода.</t>
  </si>
  <si>
    <t xml:space="preserve">ЕСХН  с доходов  КФХ и индивид. предпринимателей - плательщиков ЕСХН </t>
  </si>
  <si>
    <t xml:space="preserve">Сумма ЕСХН исчисленная всего</t>
  </si>
  <si>
    <t xml:space="preserve">Доля ЕСХН, отчисляемая в бюджет поселения</t>
  </si>
  <si>
    <t xml:space="preserve">Показатели налогового потенциала по налогу на землю:</t>
  </si>
  <si>
    <t xml:space="preserve">Сумма налога на землю, подлежащая к уплате в бюджет поселения, всего</t>
  </si>
  <si>
    <t xml:space="preserve">в том числе:</t>
  </si>
  <si>
    <t xml:space="preserve">земельный налог с юридических лиц</t>
  </si>
  <si>
    <t xml:space="preserve">земельный налог с физических лиц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построенные за свой счет и за счет кредитных средств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(дневной стационар)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Количестиво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_-* #,##0.00_р_._-;\-* #,##0.00_р_._-;_-* \-??_р_._-;_-@_-"/>
    <numFmt numFmtId="168" formatCode="_-* #,##0.000_р_._-;\-* #,##0.000_р_._-;_-* \-??_р_._-;_-@_-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2" activeCellId="0" sqref="K12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2" width="14.77"/>
    <col collapsed="false" customWidth="true" hidden="false" outlineLevel="0" max="4" min="3" style="3" width="14.99"/>
    <col collapsed="false" customWidth="true" hidden="false" outlineLevel="0" max="5" min="5" style="4" width="14.99"/>
    <col collapsed="false" customWidth="true" hidden="false" outlineLevel="0" max="6" min="6" style="3" width="14.99"/>
    <col collapsed="false" customWidth="true" hidden="false" outlineLevel="0" max="7" min="7" style="4" width="14.99"/>
    <col collapsed="false" customWidth="true" hidden="false" outlineLevel="0" max="8" min="8" style="3" width="14.99"/>
    <col collapsed="false" customWidth="true" hidden="false" outlineLevel="0" max="9" min="9" style="4" width="14.99"/>
    <col collapsed="false" customWidth="true" hidden="false" outlineLevel="0" max="10" min="10" style="3" width="14.99"/>
    <col collapsed="false" customWidth="true" hidden="false" outlineLevel="0" max="11" min="11" style="4" width="14.99"/>
    <col collapsed="false" customWidth="false" hidden="true" outlineLevel="0" max="12" min="12" style="2" width="9.21"/>
    <col collapsed="false" customWidth="false" hidden="false" outlineLevel="0" max="257" min="13" style="2" width="9.21"/>
  </cols>
  <sheetData>
    <row r="1" customFormat="false" ht="125.4" hidden="false" customHeight="true" outlineLevel="0" collapsed="false">
      <c r="E1" s="3"/>
      <c r="G1" s="3"/>
      <c r="H1" s="5" t="s">
        <v>0</v>
      </c>
      <c r="I1" s="5"/>
      <c r="J1" s="5"/>
      <c r="K1" s="5"/>
    </row>
    <row r="2" customFormat="false" ht="16.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6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3" t="s">
        <v>8</v>
      </c>
      <c r="H5" s="14" t="s">
        <v>9</v>
      </c>
      <c r="I5" s="13" t="s">
        <v>10</v>
      </c>
      <c r="J5" s="14" t="s">
        <v>11</v>
      </c>
      <c r="K5" s="15" t="s">
        <v>12</v>
      </c>
    </row>
    <row r="6" customFormat="false" ht="51.75" hidden="false" customHeight="true" outlineLevel="0" collapsed="false">
      <c r="A6" s="9"/>
      <c r="B6" s="10"/>
      <c r="C6" s="11" t="s">
        <v>13</v>
      </c>
      <c r="D6" s="11" t="s">
        <v>14</v>
      </c>
      <c r="E6" s="13"/>
      <c r="F6" s="11" t="s">
        <v>15</v>
      </c>
      <c r="G6" s="13"/>
      <c r="H6" s="16" t="s">
        <v>15</v>
      </c>
      <c r="I6" s="13"/>
      <c r="J6" s="17" t="s">
        <v>15</v>
      </c>
      <c r="K6" s="15"/>
    </row>
    <row r="7" s="21" customFormat="true" ht="15.75" hidden="false" customHeight="true" outlineLevel="0" collapsed="false">
      <c r="A7" s="18" t="n">
        <v>1</v>
      </c>
      <c r="B7" s="19" t="n">
        <v>2</v>
      </c>
      <c r="C7" s="18" t="n">
        <v>3</v>
      </c>
      <c r="D7" s="18" t="n">
        <v>4</v>
      </c>
      <c r="E7" s="20" t="n">
        <v>5</v>
      </c>
      <c r="F7" s="18" t="n">
        <v>6</v>
      </c>
      <c r="G7" s="20" t="n">
        <v>7</v>
      </c>
      <c r="H7" s="18" t="n">
        <v>8</v>
      </c>
      <c r="I7" s="20" t="n">
        <v>9</v>
      </c>
      <c r="J7" s="18" t="n">
        <v>10</v>
      </c>
      <c r="K7" s="20" t="n">
        <v>11</v>
      </c>
    </row>
    <row r="8" customFormat="false" ht="45.75" hidden="false" customHeight="true" outlineLevel="0" collapsed="false">
      <c r="A8" s="22" t="s">
        <v>16</v>
      </c>
      <c r="B8" s="23" t="s">
        <v>17</v>
      </c>
      <c r="C8" s="24" t="n">
        <v>11.8</v>
      </c>
      <c r="D8" s="24" t="n">
        <v>11.8</v>
      </c>
      <c r="E8" s="25" t="n">
        <f aca="false">D8/C8*100</f>
        <v>100</v>
      </c>
      <c r="F8" s="24" t="n">
        <v>11.9</v>
      </c>
      <c r="G8" s="25" t="n">
        <f aca="false">F8/D8*100</f>
        <v>100.847457627119</v>
      </c>
      <c r="H8" s="24" t="n">
        <v>11.91</v>
      </c>
      <c r="I8" s="25" t="n">
        <f aca="false">H8/F8*100</f>
        <v>100.084033613445</v>
      </c>
      <c r="J8" s="24" t="n">
        <v>11.915</v>
      </c>
      <c r="K8" s="25" t="n">
        <f aca="false">J8/H8*100</f>
        <v>100.041981528128</v>
      </c>
    </row>
    <row r="9" customFormat="false" ht="45.75" hidden="false" customHeight="true" outlineLevel="0" collapsed="false">
      <c r="A9" s="22" t="s">
        <v>18</v>
      </c>
      <c r="B9" s="23" t="s">
        <v>19</v>
      </c>
      <c r="C9" s="24" t="n">
        <v>13235</v>
      </c>
      <c r="D9" s="24" t="n">
        <v>13235</v>
      </c>
      <c r="E9" s="25" t="n">
        <f aca="false">D9/C9*100</f>
        <v>100</v>
      </c>
      <c r="F9" s="24" t="n">
        <v>13236</v>
      </c>
      <c r="G9" s="25" t="n">
        <f aca="false">F9/D9*100</f>
        <v>100.007555723461</v>
      </c>
      <c r="H9" s="24" t="n">
        <v>13292</v>
      </c>
      <c r="I9" s="25" t="n">
        <f aca="false">H9/F9*100</f>
        <v>100.423088546389</v>
      </c>
      <c r="J9" s="26" t="n">
        <v>13345</v>
      </c>
      <c r="K9" s="25" t="n">
        <f aca="false">J9/H9*100</f>
        <v>100.398736081854</v>
      </c>
    </row>
    <row r="10" customFormat="false" ht="45" hidden="false" customHeight="true" outlineLevel="0" collapsed="false">
      <c r="A10" s="22" t="s">
        <v>20</v>
      </c>
      <c r="B10" s="23" t="s">
        <v>17</v>
      </c>
      <c r="C10" s="24" t="n">
        <v>5.943</v>
      </c>
      <c r="D10" s="24" t="n">
        <v>5.943</v>
      </c>
      <c r="E10" s="25" t="n">
        <f aca="false">D10/C10*100</f>
        <v>100</v>
      </c>
      <c r="F10" s="24" t="n">
        <v>5.943</v>
      </c>
      <c r="G10" s="25" t="n">
        <f aca="false">F10/D10*100</f>
        <v>100</v>
      </c>
      <c r="H10" s="24" t="n">
        <v>5.943</v>
      </c>
      <c r="I10" s="25" t="n">
        <f aca="false">H10/F10*100</f>
        <v>100</v>
      </c>
      <c r="J10" s="24" t="n">
        <v>5.943</v>
      </c>
      <c r="K10" s="25" t="n">
        <f aca="false">J10/H10*100</f>
        <v>100</v>
      </c>
    </row>
    <row r="11" customFormat="false" ht="39.75" hidden="false" customHeight="true" outlineLevel="0" collapsed="false">
      <c r="A11" s="22" t="s">
        <v>21</v>
      </c>
      <c r="B11" s="23" t="s">
        <v>17</v>
      </c>
      <c r="C11" s="24" t="n">
        <v>5.664</v>
      </c>
      <c r="D11" s="24" t="n">
        <v>5.947</v>
      </c>
      <c r="E11" s="25" t="n">
        <f aca="false">D11/C11*100</f>
        <v>104.996468926554</v>
      </c>
      <c r="F11" s="24" t="n">
        <v>5.947</v>
      </c>
      <c r="G11" s="25" t="n">
        <f aca="false">F11/D11*100</f>
        <v>100</v>
      </c>
      <c r="H11" s="26" t="n">
        <v>5.95</v>
      </c>
      <c r="I11" s="25" t="n">
        <f aca="false">H11/F11*100</f>
        <v>100.050445602825</v>
      </c>
      <c r="J11" s="26" t="n">
        <v>5.96</v>
      </c>
      <c r="K11" s="25" t="n">
        <f aca="false">J11/H11*100</f>
        <v>100.168067226891</v>
      </c>
    </row>
    <row r="12" customFormat="false" ht="25.5" hidden="false" customHeight="true" outlineLevel="0" collapsed="false">
      <c r="A12" s="22" t="s">
        <v>22</v>
      </c>
      <c r="B12" s="23" t="s">
        <v>19</v>
      </c>
      <c r="C12" s="24" t="n">
        <v>13330</v>
      </c>
      <c r="D12" s="24" t="n">
        <v>13383.32</v>
      </c>
      <c r="E12" s="25" t="n">
        <f aca="false">D12/C12*100</f>
        <v>100.4</v>
      </c>
      <c r="F12" s="24" t="n">
        <f aca="false">D12*1.045</f>
        <v>13985.5694</v>
      </c>
      <c r="G12" s="25" t="n">
        <f aca="false">F12/D12*100</f>
        <v>104.5</v>
      </c>
      <c r="H12" s="26" t="n">
        <f aca="false">F12*1.045</f>
        <v>14614.920023</v>
      </c>
      <c r="I12" s="25" t="n">
        <f aca="false">H12/F12*100</f>
        <v>104.5</v>
      </c>
      <c r="J12" s="26" t="n">
        <f aca="false">H12*1.05</f>
        <v>15345.66602415</v>
      </c>
      <c r="K12" s="25" t="n">
        <f aca="false">J12/H12*100</f>
        <v>105</v>
      </c>
    </row>
    <row r="13" customFormat="false" ht="42.75" hidden="false" customHeight="true" outlineLevel="0" collapsed="false">
      <c r="A13" s="22" t="s">
        <v>23</v>
      </c>
      <c r="B13" s="23" t="s">
        <v>24</v>
      </c>
      <c r="C13" s="24" t="n">
        <v>4097</v>
      </c>
      <c r="D13" s="24" t="n">
        <v>4097</v>
      </c>
      <c r="E13" s="25" t="n">
        <f aca="false">D13/C13*100</f>
        <v>100</v>
      </c>
      <c r="F13" s="24" t="n">
        <v>4098</v>
      </c>
      <c r="G13" s="25" t="n">
        <f aca="false">F13/D13*100</f>
        <v>100.02440810349</v>
      </c>
      <c r="H13" s="26" t="n">
        <v>4098</v>
      </c>
      <c r="I13" s="25" t="n">
        <f aca="false">H13/F13*100</f>
        <v>100</v>
      </c>
      <c r="J13" s="26" t="n">
        <v>4098</v>
      </c>
      <c r="K13" s="25" t="n">
        <f aca="false">J13/H13*100</f>
        <v>100</v>
      </c>
    </row>
    <row r="14" customFormat="false" ht="44.25" hidden="false" customHeight="true" outlineLevel="0" collapsed="false">
      <c r="A14" s="22" t="s">
        <v>25</v>
      </c>
      <c r="B14" s="23" t="s">
        <v>17</v>
      </c>
      <c r="C14" s="24" t="n">
        <v>9.01</v>
      </c>
      <c r="D14" s="24" t="n">
        <v>9.01</v>
      </c>
      <c r="E14" s="25" t="n">
        <f aca="false">D14/C14*100</f>
        <v>100</v>
      </c>
      <c r="F14" s="24" t="n">
        <v>9.01</v>
      </c>
      <c r="G14" s="25" t="n">
        <f aca="false">F14/D14*100</f>
        <v>100</v>
      </c>
      <c r="H14" s="26" t="n">
        <v>9.01</v>
      </c>
      <c r="I14" s="25" t="n">
        <f aca="false">H14/F14*100</f>
        <v>100</v>
      </c>
      <c r="J14" s="26" t="n">
        <v>9.01</v>
      </c>
      <c r="K14" s="25" t="n">
        <f aca="false">J14/H14*100</f>
        <v>100</v>
      </c>
    </row>
    <row r="15" customFormat="false" ht="105" hidden="false" customHeight="true" outlineLevel="0" collapsed="false">
      <c r="A15" s="22" t="s">
        <v>26</v>
      </c>
      <c r="B15" s="23" t="s">
        <v>27</v>
      </c>
      <c r="C15" s="24" t="n">
        <f aca="false">C16/1000/C10*100</f>
        <v>0.353356890459364</v>
      </c>
      <c r="D15" s="24" t="n">
        <f aca="false">D16/1000/D10*100</f>
        <v>0.286050816086152</v>
      </c>
      <c r="E15" s="25" t="n">
        <f aca="false">D15/C15*100</f>
        <v>80.952380952381</v>
      </c>
      <c r="F15" s="24" t="n">
        <v>9.02</v>
      </c>
      <c r="G15" s="25" t="n">
        <f aca="false">F15/D15*100</f>
        <v>3153.28588235294</v>
      </c>
      <c r="H15" s="24" t="n">
        <v>9.02</v>
      </c>
      <c r="I15" s="25" t="n">
        <f aca="false">H15/F15*100</f>
        <v>100</v>
      </c>
      <c r="J15" s="24" t="n">
        <v>9.02</v>
      </c>
      <c r="K15" s="25" t="n">
        <f aca="false">J15/H15*100</f>
        <v>100</v>
      </c>
    </row>
    <row r="16" customFormat="false" ht="44.25" hidden="false" customHeight="true" outlineLevel="0" collapsed="false">
      <c r="A16" s="22" t="s">
        <v>28</v>
      </c>
      <c r="B16" s="23" t="s">
        <v>29</v>
      </c>
      <c r="C16" s="24" t="n">
        <v>21</v>
      </c>
      <c r="D16" s="24" t="n">
        <v>17</v>
      </c>
      <c r="E16" s="25" t="n">
        <f aca="false">D16/C16*100</f>
        <v>80.952380952381</v>
      </c>
      <c r="F16" s="24" t="n">
        <v>17</v>
      </c>
      <c r="G16" s="25" t="n">
        <f aca="false">F16/D16*100</f>
        <v>100</v>
      </c>
      <c r="H16" s="26" t="n">
        <v>17</v>
      </c>
      <c r="I16" s="25" t="n">
        <f aca="false">H16/F16*100</f>
        <v>100</v>
      </c>
      <c r="J16" s="26" t="n">
        <v>17</v>
      </c>
      <c r="K16" s="25" t="n">
        <f aca="false">J16/H16*100</f>
        <v>100</v>
      </c>
    </row>
    <row r="17" s="30" customFormat="true" ht="47.25" hidden="false" customHeight="true" outlineLevel="0" collapsed="false">
      <c r="A17" s="27" t="s">
        <v>30</v>
      </c>
      <c r="B17" s="28" t="s">
        <v>31</v>
      </c>
      <c r="C17" s="29" t="n">
        <v>5.6</v>
      </c>
      <c r="D17" s="29" t="n">
        <v>6</v>
      </c>
      <c r="E17" s="25" t="n">
        <f aca="false">D17/C17*100</f>
        <v>107.142857142857</v>
      </c>
      <c r="F17" s="29" t="n">
        <v>6.6</v>
      </c>
      <c r="G17" s="25" t="n">
        <f aca="false">F17/D17*100</f>
        <v>110</v>
      </c>
      <c r="H17" s="29" t="n">
        <v>7</v>
      </c>
      <c r="I17" s="25" t="n">
        <f aca="false">H17/F17*100</f>
        <v>106.060606060606</v>
      </c>
      <c r="J17" s="29" t="n">
        <v>7.1</v>
      </c>
      <c r="K17" s="25" t="n">
        <f aca="false">J17/H17*100</f>
        <v>101.428571428571</v>
      </c>
    </row>
    <row r="18" s="30" customFormat="true" ht="27" hidden="false" customHeight="true" outlineLevel="0" collapsed="false">
      <c r="A18" s="27" t="s">
        <v>32</v>
      </c>
      <c r="B18" s="28" t="s">
        <v>31</v>
      </c>
      <c r="C18" s="29" t="n">
        <v>5.3</v>
      </c>
      <c r="D18" s="29" t="n">
        <v>6.2</v>
      </c>
      <c r="E18" s="25" t="n">
        <f aca="false">D18/C18*100</f>
        <v>116.981132075472</v>
      </c>
      <c r="F18" s="29" t="n">
        <v>5.7</v>
      </c>
      <c r="G18" s="25" t="n">
        <f aca="false">F18/D18*100</f>
        <v>91.9354838709677</v>
      </c>
      <c r="H18" s="29" t="n">
        <v>5</v>
      </c>
      <c r="I18" s="25" t="n">
        <f aca="false">H18/F18*100</f>
        <v>87.719298245614</v>
      </c>
      <c r="J18" s="29" t="n">
        <v>4.3</v>
      </c>
      <c r="K18" s="25" t="n">
        <f aca="false">J18/H18*100</f>
        <v>86</v>
      </c>
    </row>
    <row r="19" s="30" customFormat="true" ht="30.75" hidden="false" customHeight="true" outlineLevel="0" collapsed="false">
      <c r="A19" s="27" t="s">
        <v>33</v>
      </c>
      <c r="B19" s="28" t="s">
        <v>31</v>
      </c>
      <c r="C19" s="29" t="n">
        <f aca="false">C17-C18</f>
        <v>0.3</v>
      </c>
      <c r="D19" s="29" t="n">
        <f aca="false">D17-D18</f>
        <v>-0.2</v>
      </c>
      <c r="E19" s="25" t="n">
        <f aca="false">D19/C19*100</f>
        <v>-66.6666666666668</v>
      </c>
      <c r="F19" s="29" t="n">
        <f aca="false">F17-F18</f>
        <v>0.9</v>
      </c>
      <c r="G19" s="25" t="n">
        <f aca="false">F19/D19*100</f>
        <v>-449.999999999999</v>
      </c>
      <c r="H19" s="29" t="n">
        <f aca="false">H17-H18</f>
        <v>2</v>
      </c>
      <c r="I19" s="25" t="n">
        <f aca="false">H19/F19*100</f>
        <v>222.222222222222</v>
      </c>
      <c r="J19" s="29" t="n">
        <f aca="false">J17-J18</f>
        <v>2.8</v>
      </c>
      <c r="K19" s="25" t="n">
        <f aca="false">J19/H19*100</f>
        <v>140</v>
      </c>
    </row>
    <row r="20" s="30" customFormat="true" ht="26.25" hidden="false" customHeight="true" outlineLevel="0" collapsed="false">
      <c r="A20" s="27" t="s">
        <v>34</v>
      </c>
      <c r="B20" s="28" t="s">
        <v>31</v>
      </c>
      <c r="C20" s="29" t="n">
        <f aca="false">C94</f>
        <v>274.082840236686</v>
      </c>
      <c r="D20" s="29" t="n">
        <f aca="false">D94</f>
        <v>261.538461538462</v>
      </c>
      <c r="E20" s="25" t="n">
        <f aca="false">D20/C20*100</f>
        <v>95.4231433506045</v>
      </c>
      <c r="F20" s="29" t="n">
        <f aca="false">F94</f>
        <v>261.208791208791</v>
      </c>
      <c r="G20" s="25" t="n">
        <f aca="false">F20/D20*100</f>
        <v>99.8739495798319</v>
      </c>
      <c r="H20" s="29" t="n">
        <f aca="false">H94</f>
        <v>261.373626373626</v>
      </c>
      <c r="I20" s="25" t="n">
        <f aca="false">H20/F20*100</f>
        <v>100.063104753891</v>
      </c>
      <c r="J20" s="29" t="n">
        <f aca="false">J94</f>
        <v>261.373626373626</v>
      </c>
      <c r="K20" s="25" t="n">
        <f aca="false">J20/H20*100</f>
        <v>100</v>
      </c>
    </row>
    <row r="21" s="30" customFormat="true" ht="47.25" hidden="false" customHeight="true" outlineLevel="0" collapsed="false">
      <c r="A21" s="27" t="s">
        <v>35</v>
      </c>
      <c r="B21" s="28" t="s">
        <v>31</v>
      </c>
      <c r="C21" s="29" t="n">
        <f aca="false">C23+C25+C26</f>
        <v>28.7</v>
      </c>
      <c r="D21" s="29" t="n">
        <f aca="false">D23+D25+D26</f>
        <v>791.7</v>
      </c>
      <c r="E21" s="25" t="n">
        <f aca="false">D21/C21*100</f>
        <v>2758.53658536585</v>
      </c>
      <c r="F21" s="29" t="n">
        <f aca="false">F23+F25+F26</f>
        <v>883.5</v>
      </c>
      <c r="G21" s="25" t="n">
        <f aca="false">F21/D21*100</f>
        <v>111.595301250474</v>
      </c>
      <c r="H21" s="29" t="n">
        <f aca="false">H23+H25+H26</f>
        <v>887.3</v>
      </c>
      <c r="I21" s="25" t="n">
        <f aca="false">H21/F21*100</f>
        <v>100.430107526882</v>
      </c>
      <c r="J21" s="29" t="n">
        <f aca="false">J23+J25+J26</f>
        <v>3399.5</v>
      </c>
      <c r="K21" s="25" t="n">
        <f aca="false">J21/H21*100</f>
        <v>383.128592358841</v>
      </c>
    </row>
    <row r="22" customFormat="false" ht="53.25" hidden="false" customHeight="true" outlineLevel="0" collapsed="false">
      <c r="A22" s="22" t="s">
        <v>36</v>
      </c>
      <c r="B22" s="23" t="s">
        <v>31</v>
      </c>
      <c r="C22" s="26" t="n">
        <f aca="false">C24+C27</f>
        <v>21.1</v>
      </c>
      <c r="D22" s="26" t="n">
        <f aca="false">D24+D27</f>
        <v>783.9</v>
      </c>
      <c r="E22" s="25" t="n">
        <f aca="false">D22/C22*100</f>
        <v>3715.16587677725</v>
      </c>
      <c r="F22" s="26" t="n">
        <f aca="false">F24+F27</f>
        <v>875.3</v>
      </c>
      <c r="G22" s="25" t="n">
        <f aca="false">F22/D22*100</f>
        <v>111.659650465621</v>
      </c>
      <c r="H22" s="26" t="n">
        <f aca="false">H24+H27</f>
        <v>878.4</v>
      </c>
      <c r="I22" s="25" t="n">
        <f aca="false">H22/F22*100</f>
        <v>100.35416428653</v>
      </c>
      <c r="J22" s="26" t="n">
        <f aca="false">J24+J27</f>
        <v>3390.2</v>
      </c>
      <c r="K22" s="25" t="n">
        <f aca="false">J22/H22*100</f>
        <v>385.951730418944</v>
      </c>
    </row>
    <row r="23" customFormat="false" ht="53.25" hidden="false" customHeight="true" outlineLevel="0" collapsed="false">
      <c r="A23" s="31" t="s">
        <v>37</v>
      </c>
      <c r="B23" s="23" t="s">
        <v>31</v>
      </c>
      <c r="C23" s="26" t="n">
        <v>0.6</v>
      </c>
      <c r="D23" s="26" t="n">
        <v>762</v>
      </c>
      <c r="E23" s="25" t="n">
        <f aca="false">D23/C23*100</f>
        <v>127000</v>
      </c>
      <c r="F23" s="26" t="n">
        <v>852.4</v>
      </c>
      <c r="G23" s="25" t="n">
        <f aca="false">F23/D23*100</f>
        <v>111.863517060367</v>
      </c>
      <c r="H23" s="26" t="n">
        <v>854.5</v>
      </c>
      <c r="I23" s="25" t="n">
        <f aca="false">H23/F23*100</f>
        <v>100.246363209761</v>
      </c>
      <c r="J23" s="26" t="n">
        <v>3364.8</v>
      </c>
      <c r="K23" s="25" t="n">
        <f aca="false">J23/H23*100</f>
        <v>393.774136922177</v>
      </c>
    </row>
    <row r="24" customFormat="false" ht="53.25" hidden="false" customHeight="true" outlineLevel="0" collapsed="false">
      <c r="A24" s="22" t="s">
        <v>36</v>
      </c>
      <c r="B24" s="23" t="s">
        <v>31</v>
      </c>
      <c r="C24" s="26" t="n">
        <v>0</v>
      </c>
      <c r="D24" s="26" t="n">
        <v>761.4</v>
      </c>
      <c r="E24" s="25" t="n">
        <v>0</v>
      </c>
      <c r="F24" s="26" t="n">
        <v>851.8</v>
      </c>
      <c r="G24" s="25" t="n">
        <f aca="false">F24/D24*100</f>
        <v>111.872865773575</v>
      </c>
      <c r="H24" s="26" t="n">
        <v>853.8</v>
      </c>
      <c r="I24" s="25" t="n">
        <f aca="false">H24/F24*100</f>
        <v>100.234796900681</v>
      </c>
      <c r="J24" s="26" t="n">
        <v>3364.3</v>
      </c>
      <c r="K24" s="25" t="n">
        <f aca="false">J24/H24*100</f>
        <v>394.038416490982</v>
      </c>
    </row>
    <row r="25" s="32" customFormat="true" ht="48" hidden="false" customHeight="true" outlineLevel="0" collapsed="false">
      <c r="A25" s="27" t="s">
        <v>38</v>
      </c>
      <c r="B25" s="28" t="s">
        <v>31</v>
      </c>
      <c r="C25" s="29" t="n">
        <v>7</v>
      </c>
      <c r="D25" s="29" t="n">
        <v>7.2</v>
      </c>
      <c r="E25" s="25" t="n">
        <f aca="false">D25/C25*100</f>
        <v>102.857142857143</v>
      </c>
      <c r="F25" s="29" t="n">
        <v>7.6</v>
      </c>
      <c r="G25" s="25" t="n">
        <f aca="false">F25/D25*100</f>
        <v>105.555555555556</v>
      </c>
      <c r="H25" s="29" t="n">
        <v>8.2</v>
      </c>
      <c r="I25" s="25" t="n">
        <f aca="false">H25/F25*100</f>
        <v>107.894736842105</v>
      </c>
      <c r="J25" s="29" t="n">
        <v>8.8</v>
      </c>
      <c r="K25" s="25" t="n">
        <f aca="false">J25/H25*100</f>
        <v>107.317073170732</v>
      </c>
    </row>
    <row r="26" s="32" customFormat="true" ht="50.25" hidden="false" customHeight="true" outlineLevel="0" collapsed="false">
      <c r="A26" s="27" t="s">
        <v>39</v>
      </c>
      <c r="B26" s="28" t="s">
        <v>31</v>
      </c>
      <c r="C26" s="29" t="n">
        <f aca="false">C29+C31</f>
        <v>21.1</v>
      </c>
      <c r="D26" s="29" t="n">
        <f aca="false">D29+D31</f>
        <v>22.5</v>
      </c>
      <c r="E26" s="25" t="n">
        <f aca="false">D26/C26*100</f>
        <v>106.635071090047</v>
      </c>
      <c r="F26" s="29" t="n">
        <f aca="false">F29+F31</f>
        <v>23.5</v>
      </c>
      <c r="G26" s="25" t="n">
        <f aca="false">F26/D26*100</f>
        <v>104.444444444444</v>
      </c>
      <c r="H26" s="29" t="n">
        <f aca="false">H29+H31</f>
        <v>24.6</v>
      </c>
      <c r="I26" s="25" t="n">
        <f aca="false">H26/F26*100</f>
        <v>104.68085106383</v>
      </c>
      <c r="J26" s="29" t="n">
        <f aca="false">J29+J31</f>
        <v>25.9</v>
      </c>
      <c r="K26" s="25" t="n">
        <f aca="false">J26/H26*100</f>
        <v>105.284552845528</v>
      </c>
    </row>
    <row r="27" customFormat="false" ht="53.25" hidden="false" customHeight="true" outlineLevel="0" collapsed="false">
      <c r="A27" s="22" t="s">
        <v>36</v>
      </c>
      <c r="B27" s="23" t="s">
        <v>31</v>
      </c>
      <c r="C27" s="26" t="n">
        <f aca="false">C30+C32</f>
        <v>21.1</v>
      </c>
      <c r="D27" s="26" t="n">
        <f aca="false">D30+D32</f>
        <v>22.5</v>
      </c>
      <c r="E27" s="25" t="n">
        <f aca="false">D27/C27*100</f>
        <v>106.635071090047</v>
      </c>
      <c r="F27" s="26" t="n">
        <f aca="false">F30+F32</f>
        <v>23.5</v>
      </c>
      <c r="G27" s="25" t="n">
        <f aca="false">F27/D27*100</f>
        <v>104.444444444444</v>
      </c>
      <c r="H27" s="26" t="n">
        <f aca="false">H30+H32</f>
        <v>24.6</v>
      </c>
      <c r="I27" s="25" t="n">
        <f aca="false">H27/F27*100</f>
        <v>104.68085106383</v>
      </c>
      <c r="J27" s="26" t="n">
        <f aca="false">J30+J32</f>
        <v>25.9</v>
      </c>
      <c r="K27" s="25" t="n">
        <f aca="false">J27/H27*100</f>
        <v>105.284552845528</v>
      </c>
    </row>
    <row r="28" customFormat="false" ht="22.8" hidden="false" customHeight="true" outlineLevel="0" collapsed="false">
      <c r="A28" s="22" t="s">
        <v>40</v>
      </c>
      <c r="B28" s="23"/>
      <c r="C28" s="26"/>
      <c r="D28" s="26"/>
      <c r="E28" s="25"/>
      <c r="F28" s="26"/>
      <c r="G28" s="25"/>
      <c r="H28" s="26"/>
      <c r="I28" s="25"/>
      <c r="J28" s="26"/>
      <c r="K28" s="25"/>
    </row>
    <row r="29" customFormat="false" ht="53.25" hidden="false" customHeight="true" outlineLevel="0" collapsed="false">
      <c r="A29" s="33" t="s">
        <v>41</v>
      </c>
      <c r="B29" s="23" t="s">
        <v>31</v>
      </c>
      <c r="C29" s="26" t="n">
        <v>16.1</v>
      </c>
      <c r="D29" s="26" t="n">
        <v>17.1</v>
      </c>
      <c r="E29" s="25" t="n">
        <f aca="false">D29/C29*100</f>
        <v>106.211180124224</v>
      </c>
      <c r="F29" s="26" t="n">
        <v>17.8</v>
      </c>
      <c r="G29" s="25" t="n">
        <f aca="false">F29/D29*100</f>
        <v>104.093567251462</v>
      </c>
      <c r="H29" s="26" t="n">
        <v>18.5</v>
      </c>
      <c r="I29" s="25" t="n">
        <f aca="false">H29/F29*100</f>
        <v>103.932584269663</v>
      </c>
      <c r="J29" s="26" t="n">
        <v>19.3</v>
      </c>
      <c r="K29" s="25" t="n">
        <f aca="false">J29/H29*100</f>
        <v>104.324324324324</v>
      </c>
    </row>
    <row r="30" customFormat="false" ht="53.25" hidden="false" customHeight="true" outlineLevel="0" collapsed="false">
      <c r="A30" s="22" t="s">
        <v>36</v>
      </c>
      <c r="B30" s="23" t="s">
        <v>31</v>
      </c>
      <c r="C30" s="26" t="n">
        <v>16.1</v>
      </c>
      <c r="D30" s="26" t="n">
        <v>17.1</v>
      </c>
      <c r="E30" s="25" t="n">
        <f aca="false">D30/C30*100</f>
        <v>106.211180124224</v>
      </c>
      <c r="F30" s="26" t="n">
        <v>17.8</v>
      </c>
      <c r="G30" s="25" t="n">
        <f aca="false">F30/D30*100</f>
        <v>104.093567251462</v>
      </c>
      <c r="H30" s="26" t="n">
        <v>18.5</v>
      </c>
      <c r="I30" s="25" t="n">
        <f aca="false">H30/F30*100</f>
        <v>103.932584269663</v>
      </c>
      <c r="J30" s="26" t="n">
        <v>19.3</v>
      </c>
      <c r="K30" s="25" t="n">
        <f aca="false">J30/H30*100</f>
        <v>104.324324324324</v>
      </c>
    </row>
    <row r="31" customFormat="false" ht="53.25" hidden="false" customHeight="true" outlineLevel="0" collapsed="false">
      <c r="A31" s="33" t="s">
        <v>42</v>
      </c>
      <c r="B31" s="23" t="s">
        <v>31</v>
      </c>
      <c r="C31" s="26" t="n">
        <v>5</v>
      </c>
      <c r="D31" s="26" t="n">
        <v>5.4</v>
      </c>
      <c r="E31" s="25" t="n">
        <f aca="false">D31/C31*100</f>
        <v>108</v>
      </c>
      <c r="F31" s="26" t="n">
        <v>5.7</v>
      </c>
      <c r="G31" s="25" t="n">
        <f aca="false">F31/D31*100</f>
        <v>105.555555555556</v>
      </c>
      <c r="H31" s="26" t="n">
        <v>6.1</v>
      </c>
      <c r="I31" s="25" t="n">
        <f aca="false">H31/F31*100</f>
        <v>107.017543859649</v>
      </c>
      <c r="J31" s="26" t="n">
        <v>6.6</v>
      </c>
      <c r="K31" s="25" t="n">
        <f aca="false">J31/H31*100</f>
        <v>108.196721311475</v>
      </c>
    </row>
    <row r="32" customFormat="false" ht="53.25" hidden="false" customHeight="true" outlineLevel="0" collapsed="false">
      <c r="A32" s="22" t="s">
        <v>36</v>
      </c>
      <c r="B32" s="23" t="s">
        <v>31</v>
      </c>
      <c r="C32" s="26" t="n">
        <v>5</v>
      </c>
      <c r="D32" s="26" t="n">
        <v>5.4</v>
      </c>
      <c r="E32" s="25" t="n">
        <f aca="false">D32/C32*100</f>
        <v>108</v>
      </c>
      <c r="F32" s="26" t="n">
        <v>5.7</v>
      </c>
      <c r="G32" s="25" t="n">
        <f aca="false">F32/D32*100</f>
        <v>105.555555555556</v>
      </c>
      <c r="H32" s="26" t="n">
        <v>6.1</v>
      </c>
      <c r="I32" s="25" t="n">
        <f aca="false">H32/F32*100</f>
        <v>107.017543859649</v>
      </c>
      <c r="J32" s="26" t="n">
        <v>6.6</v>
      </c>
      <c r="K32" s="25" t="n">
        <f aca="false">J32/H32*100</f>
        <v>108.196721311475</v>
      </c>
    </row>
    <row r="33" s="30" customFormat="true" ht="69.75" hidden="false" customHeight="true" outlineLevel="0" collapsed="false">
      <c r="A33" s="27" t="s">
        <v>43</v>
      </c>
      <c r="B33" s="34"/>
      <c r="C33" s="26"/>
      <c r="D33" s="26"/>
      <c r="E33" s="25"/>
      <c r="F33" s="26"/>
      <c r="G33" s="25"/>
      <c r="H33" s="26"/>
      <c r="I33" s="25"/>
      <c r="J33" s="26"/>
      <c r="K33" s="25"/>
    </row>
    <row r="34" s="32" customFormat="true" ht="42" hidden="false" customHeight="true" outlineLevel="0" collapsed="false">
      <c r="A34" s="27" t="s">
        <v>44</v>
      </c>
      <c r="B34" s="34" t="s">
        <v>45</v>
      </c>
      <c r="C34" s="29" t="n">
        <v>0.128</v>
      </c>
      <c r="D34" s="29" t="n">
        <v>0.133</v>
      </c>
      <c r="E34" s="25" t="n">
        <f aca="false">D34/C34*100</f>
        <v>103.90625</v>
      </c>
      <c r="F34" s="29" t="n">
        <v>0.136</v>
      </c>
      <c r="G34" s="25" t="n">
        <f aca="false">F34/D34*100</f>
        <v>102.255639097744</v>
      </c>
      <c r="H34" s="29" t="n">
        <v>0.141</v>
      </c>
      <c r="I34" s="25" t="n">
        <f aca="false">H34/F34*100</f>
        <v>103.676470588235</v>
      </c>
      <c r="J34" s="29" t="n">
        <v>0.146</v>
      </c>
      <c r="K34" s="25" t="n">
        <f aca="false">J34/H34*100</f>
        <v>103.54609929078</v>
      </c>
    </row>
    <row r="35" s="30" customFormat="true" ht="58.8" hidden="false" customHeight="true" outlineLevel="0" collapsed="false">
      <c r="A35" s="27" t="s">
        <v>46</v>
      </c>
      <c r="B35" s="35" t="s">
        <v>31</v>
      </c>
      <c r="C35" s="29" t="n">
        <v>179.9</v>
      </c>
      <c r="D35" s="29" t="n">
        <v>190</v>
      </c>
      <c r="E35" s="25" t="n">
        <f aca="false">D35/C35*100</f>
        <v>105.614230127849</v>
      </c>
      <c r="F35" s="29" t="n">
        <v>197.2</v>
      </c>
      <c r="G35" s="25" t="n">
        <f aca="false">F35/D35*100</f>
        <v>103.789473684211</v>
      </c>
      <c r="H35" s="29" t="n">
        <v>204.1</v>
      </c>
      <c r="I35" s="25" t="n">
        <f aca="false">H35/F35*100</f>
        <v>103.498985801217</v>
      </c>
      <c r="J35" s="29" t="n">
        <v>211.7</v>
      </c>
      <c r="K35" s="25" t="n">
        <f aca="false">J35/H35*100</f>
        <v>103.723664870162</v>
      </c>
    </row>
    <row r="36" s="32" customFormat="true" ht="63" hidden="false" customHeight="true" outlineLevel="0" collapsed="false">
      <c r="A36" s="27" t="s">
        <v>47</v>
      </c>
      <c r="B36" s="35" t="s">
        <v>48</v>
      </c>
      <c r="C36" s="29" t="n">
        <v>145</v>
      </c>
      <c r="D36" s="29" t="n">
        <v>145</v>
      </c>
      <c r="E36" s="25" t="n">
        <f aca="false">D36/C36*100</f>
        <v>100</v>
      </c>
      <c r="F36" s="29" t="n">
        <v>145</v>
      </c>
      <c r="G36" s="25" t="n">
        <f aca="false">F36/D36*100</f>
        <v>100</v>
      </c>
      <c r="H36" s="29" t="n">
        <v>145</v>
      </c>
      <c r="I36" s="25" t="n">
        <f aca="false">H36/F36*100</f>
        <v>100</v>
      </c>
      <c r="J36" s="29" t="n">
        <v>145</v>
      </c>
      <c r="K36" s="25" t="n">
        <f aca="false">J36/H36*100</f>
        <v>100</v>
      </c>
    </row>
    <row r="37" s="30" customFormat="true" ht="54" hidden="false" customHeight="true" outlineLevel="0" collapsed="false">
      <c r="A37" s="27" t="s">
        <v>49</v>
      </c>
      <c r="B37" s="34"/>
      <c r="C37" s="26"/>
      <c r="D37" s="26"/>
      <c r="E37" s="25"/>
      <c r="F37" s="26"/>
      <c r="G37" s="25"/>
      <c r="H37" s="26"/>
      <c r="I37" s="25"/>
      <c r="J37" s="26"/>
      <c r="K37" s="25"/>
    </row>
    <row r="38" s="32" customFormat="true" ht="27.75" hidden="false" customHeight="true" outlineLevel="0" collapsed="false">
      <c r="A38" s="27" t="s">
        <v>50</v>
      </c>
      <c r="B38" s="34" t="s">
        <v>51</v>
      </c>
      <c r="C38" s="29" t="n">
        <f aca="false">SUM(C39:C41)</f>
        <v>3.74</v>
      </c>
      <c r="D38" s="29" t="n">
        <f aca="false">SUM(D39:D41)</f>
        <v>3.64</v>
      </c>
      <c r="E38" s="25" t="n">
        <f aca="false">D38/C38*100</f>
        <v>97.3262032085562</v>
      </c>
      <c r="F38" s="29" t="n">
        <f aca="false">SUM(F39:F41)</f>
        <v>3.69</v>
      </c>
      <c r="G38" s="25" t="n">
        <f aca="false">F38/D38*100</f>
        <v>101.373626373626</v>
      </c>
      <c r="H38" s="29" t="n">
        <f aca="false">SUM(H39:H41)</f>
        <v>3.69</v>
      </c>
      <c r="I38" s="25" t="n">
        <f aca="false">H38/F38*100</f>
        <v>100</v>
      </c>
      <c r="J38" s="29" t="n">
        <f aca="false">SUM(J39:J41)</f>
        <v>3.69</v>
      </c>
      <c r="K38" s="25" t="n">
        <f aca="false">J38/H38*100</f>
        <v>100</v>
      </c>
    </row>
    <row r="39" customFormat="false" ht="26.25" hidden="false" customHeight="true" outlineLevel="0" collapsed="false">
      <c r="A39" s="22" t="s">
        <v>52</v>
      </c>
      <c r="B39" s="36" t="s">
        <v>51</v>
      </c>
      <c r="C39" s="26" t="n">
        <v>0.42</v>
      </c>
      <c r="D39" s="26" t="n">
        <v>0.32</v>
      </c>
      <c r="E39" s="25" t="n">
        <f aca="false">D39/C39*100</f>
        <v>76.1904761904762</v>
      </c>
      <c r="F39" s="26" t="n">
        <v>0.32</v>
      </c>
      <c r="G39" s="24" t="n">
        <f aca="false">F39/D39*100</f>
        <v>100</v>
      </c>
      <c r="H39" s="26" t="n">
        <v>0.32</v>
      </c>
      <c r="I39" s="24" t="n">
        <f aca="false">H39/F39*100</f>
        <v>100</v>
      </c>
      <c r="J39" s="26" t="n">
        <v>0.32</v>
      </c>
      <c r="K39" s="24" t="n">
        <f aca="false">J39/H39*100</f>
        <v>100</v>
      </c>
    </row>
    <row r="40" customFormat="false" ht="23.25" hidden="false" customHeight="true" outlineLevel="0" collapsed="false">
      <c r="A40" s="22" t="s">
        <v>53</v>
      </c>
      <c r="B40" s="36" t="s">
        <v>51</v>
      </c>
      <c r="C40" s="26" t="n">
        <v>3.22</v>
      </c>
      <c r="D40" s="26" t="n">
        <v>3.22</v>
      </c>
      <c r="E40" s="25" t="n">
        <f aca="false">D40/C40*100</f>
        <v>100</v>
      </c>
      <c r="F40" s="26" t="n">
        <v>3.27</v>
      </c>
      <c r="G40" s="25" t="n">
        <f aca="false">F40/D40*100</f>
        <v>101.552795031056</v>
      </c>
      <c r="H40" s="26" t="n">
        <v>3.27</v>
      </c>
      <c r="I40" s="25" t="n">
        <f aca="false">H40/F40*100</f>
        <v>100</v>
      </c>
      <c r="J40" s="26" t="n">
        <v>3.27</v>
      </c>
      <c r="K40" s="25" t="n">
        <f aca="false">J40/H40*100</f>
        <v>100</v>
      </c>
    </row>
    <row r="41" customFormat="false" ht="28.5" hidden="false" customHeight="true" outlineLevel="0" collapsed="false">
      <c r="A41" s="22" t="s">
        <v>54</v>
      </c>
      <c r="B41" s="36" t="s">
        <v>51</v>
      </c>
      <c r="C41" s="26" t="n">
        <v>0.1</v>
      </c>
      <c r="D41" s="26" t="n">
        <v>0.1</v>
      </c>
      <c r="E41" s="25" t="n">
        <f aca="false">D41/C41*100</f>
        <v>100</v>
      </c>
      <c r="F41" s="26" t="n">
        <v>0.1</v>
      </c>
      <c r="G41" s="24" t="n">
        <f aca="false">F41/D41*100</f>
        <v>100</v>
      </c>
      <c r="H41" s="26" t="n">
        <v>0.1</v>
      </c>
      <c r="I41" s="24" t="n">
        <f aca="false">H41/F41*100</f>
        <v>100</v>
      </c>
      <c r="J41" s="26" t="n">
        <v>0.1</v>
      </c>
      <c r="K41" s="24" t="n">
        <f aca="false">J41/H41*100</f>
        <v>100</v>
      </c>
    </row>
    <row r="42" s="32" customFormat="true" ht="25.5" hidden="false" customHeight="true" outlineLevel="0" collapsed="false">
      <c r="A42" s="27" t="s">
        <v>55</v>
      </c>
      <c r="B42" s="34" t="s">
        <v>51</v>
      </c>
      <c r="C42" s="29" t="n">
        <v>0</v>
      </c>
      <c r="D42" s="29" t="n">
        <f aca="false">SUM(D43:D43)</f>
        <v>0</v>
      </c>
      <c r="E42" s="25" t="n">
        <v>0</v>
      </c>
      <c r="F42" s="29" t="n">
        <f aca="false">SUM(F43:F43)</f>
        <v>0</v>
      </c>
      <c r="G42" s="25" t="n">
        <v>0</v>
      </c>
      <c r="H42" s="29" t="n">
        <f aca="false">SUM(H43:H43)</f>
        <v>0</v>
      </c>
      <c r="I42" s="25" t="n">
        <v>0</v>
      </c>
      <c r="J42" s="29" t="n">
        <f aca="false">SUM(J43:J43)</f>
        <v>0</v>
      </c>
      <c r="K42" s="25" t="n">
        <v>0</v>
      </c>
    </row>
    <row r="43" customFormat="false" ht="24" hidden="false" customHeight="true" outlineLevel="0" collapsed="false">
      <c r="A43" s="22" t="s">
        <v>52</v>
      </c>
      <c r="B43" s="36" t="s">
        <v>51</v>
      </c>
      <c r="C43" s="26" t="n">
        <v>0</v>
      </c>
      <c r="D43" s="26" t="n">
        <v>0</v>
      </c>
      <c r="E43" s="25" t="n">
        <v>0</v>
      </c>
      <c r="F43" s="26" t="n">
        <v>0</v>
      </c>
      <c r="G43" s="25" t="n">
        <v>0</v>
      </c>
      <c r="H43" s="26" t="n">
        <v>0</v>
      </c>
      <c r="I43" s="25" t="n">
        <v>0</v>
      </c>
      <c r="J43" s="26" t="n">
        <v>0</v>
      </c>
      <c r="K43" s="25" t="n">
        <v>0</v>
      </c>
    </row>
    <row r="44" s="32" customFormat="true" ht="45" hidden="false" customHeight="true" outlineLevel="0" collapsed="false">
      <c r="A44" s="27" t="s">
        <v>56</v>
      </c>
      <c r="B44" s="34" t="s">
        <v>51</v>
      </c>
      <c r="C44" s="29" t="n">
        <f aca="false">SUM(C45:C45)</f>
        <v>0.2</v>
      </c>
      <c r="D44" s="29" t="n">
        <f aca="false">SUM(D45:D45)</f>
        <v>0.05</v>
      </c>
      <c r="E44" s="25" t="n">
        <f aca="false">D44/C44*100</f>
        <v>25</v>
      </c>
      <c r="F44" s="29" t="n">
        <f aca="false">SUM(F45:F45)</f>
        <v>0.05</v>
      </c>
      <c r="G44" s="25" t="n">
        <f aca="false">F44/D44*100</f>
        <v>100</v>
      </c>
      <c r="H44" s="29" t="n">
        <f aca="false">SUM(H45:H45)</f>
        <v>0.05</v>
      </c>
      <c r="I44" s="25" t="n">
        <f aca="false">H44/F44*100</f>
        <v>100</v>
      </c>
      <c r="J44" s="29" t="n">
        <f aca="false">SUM(J45:J45)</f>
        <v>0.05</v>
      </c>
      <c r="K44" s="25" t="n">
        <f aca="false">J44/H44*100</f>
        <v>100</v>
      </c>
    </row>
    <row r="45" customFormat="false" ht="26.25" hidden="false" customHeight="true" outlineLevel="0" collapsed="false">
      <c r="A45" s="22" t="s">
        <v>52</v>
      </c>
      <c r="B45" s="36" t="s">
        <v>51</v>
      </c>
      <c r="C45" s="26" t="n">
        <v>0.2</v>
      </c>
      <c r="D45" s="26" t="n">
        <v>0.05</v>
      </c>
      <c r="E45" s="25" t="n">
        <f aca="false">D45/C45*100</f>
        <v>25</v>
      </c>
      <c r="F45" s="26" t="n">
        <v>0.05</v>
      </c>
      <c r="G45" s="25" t="n">
        <f aca="false">F45/D45*100</f>
        <v>100</v>
      </c>
      <c r="H45" s="26" t="n">
        <v>0.05</v>
      </c>
      <c r="I45" s="25" t="n">
        <f aca="false">H45/F45*100</f>
        <v>100</v>
      </c>
      <c r="J45" s="26" t="n">
        <v>0.05</v>
      </c>
      <c r="K45" s="25" t="n">
        <f aca="false">J45/H45*100</f>
        <v>100</v>
      </c>
    </row>
    <row r="46" s="32" customFormat="true" ht="27" hidden="false" customHeight="true" outlineLevel="0" collapsed="false">
      <c r="A46" s="27" t="s">
        <v>57</v>
      </c>
      <c r="B46" s="34" t="s">
        <v>51</v>
      </c>
      <c r="C46" s="29" t="n">
        <f aca="false">SUM(C47:C47)</f>
        <v>2.2</v>
      </c>
      <c r="D46" s="29" t="n">
        <f aca="false">SUM(D47:D47)</f>
        <v>2.2</v>
      </c>
      <c r="E46" s="25" t="n">
        <f aca="false">D46/C46*100</f>
        <v>100</v>
      </c>
      <c r="F46" s="29" t="n">
        <f aca="false">SUM(F47:F47)</f>
        <v>2.2</v>
      </c>
      <c r="G46" s="25" t="n">
        <f aca="false">F46/D46*100</f>
        <v>100</v>
      </c>
      <c r="H46" s="29" t="n">
        <f aca="false">SUM(H47:H47)</f>
        <v>2.2</v>
      </c>
      <c r="I46" s="25" t="n">
        <f aca="false">H46/F46*100</f>
        <v>100</v>
      </c>
      <c r="J46" s="29" t="n">
        <f aca="false">SUM(J47:J47)</f>
        <v>2.2</v>
      </c>
      <c r="K46" s="25" t="n">
        <f aca="false">J46/H46*100</f>
        <v>100</v>
      </c>
    </row>
    <row r="47" customFormat="false" ht="27.75" hidden="false" customHeight="true" outlineLevel="0" collapsed="false">
      <c r="A47" s="22" t="s">
        <v>54</v>
      </c>
      <c r="B47" s="36" t="s">
        <v>51</v>
      </c>
      <c r="C47" s="26" t="n">
        <v>2.2</v>
      </c>
      <c r="D47" s="26" t="n">
        <v>2.2</v>
      </c>
      <c r="E47" s="25" t="n">
        <f aca="false">D47/C47*100</f>
        <v>100</v>
      </c>
      <c r="F47" s="26" t="n">
        <v>2.2</v>
      </c>
      <c r="G47" s="25" t="n">
        <f aca="false">F47/D47*100</f>
        <v>100</v>
      </c>
      <c r="H47" s="26" t="n">
        <v>2.2</v>
      </c>
      <c r="I47" s="25" t="n">
        <f aca="false">H47/F47*100</f>
        <v>100</v>
      </c>
      <c r="J47" s="26" t="n">
        <v>2.2</v>
      </c>
      <c r="K47" s="25" t="n">
        <f aca="false">J47/H47*100</f>
        <v>100</v>
      </c>
    </row>
    <row r="48" s="32" customFormat="true" ht="24.75" hidden="false" customHeight="true" outlineLevel="0" collapsed="false">
      <c r="A48" s="27" t="s">
        <v>58</v>
      </c>
      <c r="B48" s="34" t="s">
        <v>51</v>
      </c>
      <c r="C48" s="29" t="n">
        <f aca="false">SUM(C49:C50)</f>
        <v>3.3</v>
      </c>
      <c r="D48" s="29" t="n">
        <f aca="false">SUM(D49:D50)</f>
        <v>3.4</v>
      </c>
      <c r="E48" s="25" t="n">
        <f aca="false">D48/C48*100</f>
        <v>103.030303030303</v>
      </c>
      <c r="F48" s="29" t="n">
        <f aca="false">SUM(F49:F50)</f>
        <v>3.4</v>
      </c>
      <c r="G48" s="25" t="n">
        <f aca="false">F48/D48*100</f>
        <v>100</v>
      </c>
      <c r="H48" s="29" t="n">
        <f aca="false">SUM(H49:H50)</f>
        <v>3.41</v>
      </c>
      <c r="I48" s="25" t="n">
        <f aca="false">H48/F48*100</f>
        <v>100.294117647059</v>
      </c>
      <c r="J48" s="29" t="n">
        <f aca="false">SUM(J49:J50)</f>
        <v>3.47</v>
      </c>
      <c r="K48" s="25" t="n">
        <f aca="false">J48/H48*100</f>
        <v>101.759530791789</v>
      </c>
    </row>
    <row r="49" customFormat="false" ht="26.25" hidden="false" customHeight="true" outlineLevel="0" collapsed="false">
      <c r="A49" s="22" t="s">
        <v>53</v>
      </c>
      <c r="B49" s="36" t="s">
        <v>51</v>
      </c>
      <c r="C49" s="26" t="n">
        <v>1.1</v>
      </c>
      <c r="D49" s="26" t="n">
        <v>1.25</v>
      </c>
      <c r="E49" s="25" t="n">
        <f aca="false">D49/C49*100</f>
        <v>113.636363636364</v>
      </c>
      <c r="F49" s="26" t="n">
        <v>1.25</v>
      </c>
      <c r="G49" s="25" t="n">
        <f aca="false">F49/D49*100</f>
        <v>100</v>
      </c>
      <c r="H49" s="26" t="n">
        <v>1.26</v>
      </c>
      <c r="I49" s="25" t="n">
        <f aca="false">H49/F49*100</f>
        <v>100.8</v>
      </c>
      <c r="J49" s="26" t="n">
        <v>1.27</v>
      </c>
      <c r="K49" s="25" t="n">
        <f aca="false">J49/H49*100</f>
        <v>100.793650793651</v>
      </c>
    </row>
    <row r="50" customFormat="false" ht="26.25" hidden="false" customHeight="true" outlineLevel="0" collapsed="false">
      <c r="A50" s="22" t="s">
        <v>54</v>
      </c>
      <c r="B50" s="36" t="s">
        <v>51</v>
      </c>
      <c r="C50" s="26" t="n">
        <v>2.2</v>
      </c>
      <c r="D50" s="26" t="n">
        <v>2.15</v>
      </c>
      <c r="E50" s="25" t="n">
        <f aca="false">D50/C50*100</f>
        <v>97.7272727272727</v>
      </c>
      <c r="F50" s="26" t="n">
        <v>2.15</v>
      </c>
      <c r="G50" s="25" t="n">
        <f aca="false">F50/D50*100</f>
        <v>100</v>
      </c>
      <c r="H50" s="26" t="n">
        <v>2.15</v>
      </c>
      <c r="I50" s="25" t="n">
        <f aca="false">H50/F50*100</f>
        <v>100</v>
      </c>
      <c r="J50" s="26" t="n">
        <v>2.2</v>
      </c>
      <c r="K50" s="25" t="n">
        <f aca="false">J50/H50*100</f>
        <v>102.325581395349</v>
      </c>
    </row>
    <row r="51" s="38" customFormat="true" ht="28.5" hidden="false" customHeight="true" outlineLevel="0" collapsed="false">
      <c r="A51" s="27" t="s">
        <v>59</v>
      </c>
      <c r="B51" s="34" t="s">
        <v>51</v>
      </c>
      <c r="C51" s="29" t="n">
        <f aca="false">SUM(C52:C53)</f>
        <v>0.52</v>
      </c>
      <c r="D51" s="29" t="n">
        <f aca="false">SUM(D52:D53)</f>
        <v>0.56</v>
      </c>
      <c r="E51" s="37" t="n">
        <f aca="false">D51/C51*100</f>
        <v>107.692307692308</v>
      </c>
      <c r="F51" s="29" t="n">
        <f aca="false">SUM(F52:F53)</f>
        <v>0.56</v>
      </c>
      <c r="G51" s="37" t="n">
        <f aca="false">F51/D51*100</f>
        <v>100</v>
      </c>
      <c r="H51" s="29" t="n">
        <f aca="false">SUM(H52:H53)</f>
        <v>0.57</v>
      </c>
      <c r="I51" s="37" t="n">
        <f aca="false">H51/F51*100</f>
        <v>101.785714285714</v>
      </c>
      <c r="J51" s="29" t="n">
        <f aca="false">SUM(J52:J53)</f>
        <v>0.59</v>
      </c>
      <c r="K51" s="37" t="n">
        <f aca="false">J51/H51*100</f>
        <v>103.508771929825</v>
      </c>
    </row>
    <row r="52" customFormat="false" ht="27" hidden="false" customHeight="true" outlineLevel="0" collapsed="false">
      <c r="A52" s="22" t="s">
        <v>53</v>
      </c>
      <c r="B52" s="36" t="s">
        <v>51</v>
      </c>
      <c r="C52" s="26" t="n">
        <v>0.21</v>
      </c>
      <c r="D52" s="26" t="n">
        <v>0.25</v>
      </c>
      <c r="E52" s="25" t="n">
        <f aca="false">D52/C52*100</f>
        <v>119.047619047619</v>
      </c>
      <c r="F52" s="26" t="n">
        <v>0.25</v>
      </c>
      <c r="G52" s="25" t="n">
        <f aca="false">F52/D52*100</f>
        <v>100</v>
      </c>
      <c r="H52" s="26" t="n">
        <v>0.25</v>
      </c>
      <c r="I52" s="25" t="n">
        <f aca="false">H52/F52*100</f>
        <v>100</v>
      </c>
      <c r="J52" s="26" t="n">
        <v>0.26</v>
      </c>
      <c r="K52" s="25" t="n">
        <f aca="false">J52/H52*100</f>
        <v>104</v>
      </c>
    </row>
    <row r="53" customFormat="false" ht="30" hidden="false" customHeight="true" outlineLevel="0" collapsed="false">
      <c r="A53" s="22" t="s">
        <v>54</v>
      </c>
      <c r="B53" s="36" t="s">
        <v>51</v>
      </c>
      <c r="C53" s="26" t="n">
        <v>0.31</v>
      </c>
      <c r="D53" s="26" t="n">
        <v>0.31</v>
      </c>
      <c r="E53" s="25" t="n">
        <f aca="false">D53/C53*100</f>
        <v>100</v>
      </c>
      <c r="F53" s="26" t="n">
        <v>0.31</v>
      </c>
      <c r="G53" s="25" t="n">
        <f aca="false">F53/D53*100</f>
        <v>100</v>
      </c>
      <c r="H53" s="26" t="n">
        <v>0.32</v>
      </c>
      <c r="I53" s="25" t="n">
        <f aca="false">H53/F53*100</f>
        <v>103.225806451613</v>
      </c>
      <c r="J53" s="26" t="n">
        <v>0.33</v>
      </c>
      <c r="K53" s="25" t="n">
        <f aca="false">J53/H53*100</f>
        <v>103.125</v>
      </c>
    </row>
    <row r="54" s="32" customFormat="true" ht="24.75" hidden="false" customHeight="true" outlineLevel="0" collapsed="false">
      <c r="A54" s="27" t="s">
        <v>60</v>
      </c>
      <c r="B54" s="34" t="s">
        <v>51</v>
      </c>
      <c r="C54" s="29" t="n">
        <f aca="false">SUM(C55:C56)</f>
        <v>0.06</v>
      </c>
      <c r="D54" s="29" t="n">
        <f aca="false">SUM(D55:D56)</f>
        <v>0.06</v>
      </c>
      <c r="E54" s="25" t="n">
        <f aca="false">D54/C54*100</f>
        <v>100</v>
      </c>
      <c r="F54" s="29" t="n">
        <f aca="false">SUM(F55:F56)</f>
        <v>0.08</v>
      </c>
      <c r="G54" s="25" t="n">
        <f aca="false">F54/D54*100</f>
        <v>133.333333333333</v>
      </c>
      <c r="H54" s="29" t="n">
        <f aca="false">SUM(H55:H56)</f>
        <v>0.08</v>
      </c>
      <c r="I54" s="25" t="n">
        <f aca="false">H54/F54*100</f>
        <v>100</v>
      </c>
      <c r="J54" s="29" t="n">
        <f aca="false">SUM(J55:J56)</f>
        <v>0.1</v>
      </c>
      <c r="K54" s="25" t="n">
        <f aca="false">J54/H54*100</f>
        <v>125</v>
      </c>
    </row>
    <row r="55" customFormat="false" ht="26.25" hidden="false" customHeight="true" outlineLevel="0" collapsed="false">
      <c r="A55" s="22" t="s">
        <v>53</v>
      </c>
      <c r="B55" s="36" t="s">
        <v>51</v>
      </c>
      <c r="C55" s="26" t="n">
        <v>0.05</v>
      </c>
      <c r="D55" s="26" t="n">
        <v>0.05</v>
      </c>
      <c r="E55" s="25" t="n">
        <f aca="false">D55/C55*100</f>
        <v>100</v>
      </c>
      <c r="F55" s="26" t="n">
        <v>0.07</v>
      </c>
      <c r="G55" s="25" t="n">
        <f aca="false">F55/D55*100</f>
        <v>140</v>
      </c>
      <c r="H55" s="26" t="n">
        <v>0.07</v>
      </c>
      <c r="I55" s="25" t="n">
        <f aca="false">H55/F55*100</f>
        <v>100</v>
      </c>
      <c r="J55" s="26" t="n">
        <v>0.09</v>
      </c>
      <c r="K55" s="25" t="n">
        <f aca="false">J55/H55*100</f>
        <v>128.571428571429</v>
      </c>
    </row>
    <row r="56" customFormat="false" ht="26.25" hidden="false" customHeight="true" outlineLevel="0" collapsed="false">
      <c r="A56" s="22" t="s">
        <v>54</v>
      </c>
      <c r="B56" s="36" t="s">
        <v>51</v>
      </c>
      <c r="C56" s="26" t="n">
        <v>0.01</v>
      </c>
      <c r="D56" s="26" t="n">
        <v>0.01</v>
      </c>
      <c r="E56" s="25" t="n">
        <f aca="false">D56/C56*100</f>
        <v>100</v>
      </c>
      <c r="F56" s="26" t="n">
        <v>0.01</v>
      </c>
      <c r="G56" s="25" t="n">
        <f aca="false">F56/D56*100</f>
        <v>100</v>
      </c>
      <c r="H56" s="26" t="n">
        <v>0.01</v>
      </c>
      <c r="I56" s="25" t="n">
        <f aca="false">H56/F56*100</f>
        <v>100</v>
      </c>
      <c r="J56" s="26" t="n">
        <v>0.01</v>
      </c>
      <c r="K56" s="25" t="n">
        <f aca="false">J56/H56*100</f>
        <v>100</v>
      </c>
    </row>
    <row r="57" s="32" customFormat="true" ht="26.25" hidden="false" customHeight="true" outlineLevel="0" collapsed="false">
      <c r="A57" s="27" t="s">
        <v>61</v>
      </c>
      <c r="B57" s="34" t="s">
        <v>51</v>
      </c>
      <c r="C57" s="29" t="n">
        <f aca="false">SUM(C58:C60)</f>
        <v>0.97</v>
      </c>
      <c r="D57" s="29" t="n">
        <f aca="false">SUM(D58:D60)</f>
        <v>0.99</v>
      </c>
      <c r="E57" s="25" t="n">
        <f aca="false">D57/C57*100</f>
        <v>102.061855670103</v>
      </c>
      <c r="F57" s="29" t="n">
        <f aca="false">SUM(F58:F60)</f>
        <v>0.99</v>
      </c>
      <c r="G57" s="25" t="n">
        <f aca="false">F57/D57*100</f>
        <v>100</v>
      </c>
      <c r="H57" s="29" t="n">
        <f aca="false">SUM(H58:H60)</f>
        <v>0.99</v>
      </c>
      <c r="I57" s="25" t="n">
        <f aca="false">H57/F57*100</f>
        <v>100</v>
      </c>
      <c r="J57" s="29" t="n">
        <f aca="false">SUM(J58:J60)</f>
        <v>0.99</v>
      </c>
      <c r="K57" s="25" t="n">
        <f aca="false">J57/H57*100</f>
        <v>100</v>
      </c>
    </row>
    <row r="58" customFormat="false" ht="26.25" hidden="false" customHeight="true" outlineLevel="0" collapsed="false">
      <c r="A58" s="22" t="s">
        <v>52</v>
      </c>
      <c r="B58" s="36" t="s">
        <v>51</v>
      </c>
      <c r="C58" s="26" t="n">
        <v>0.61</v>
      </c>
      <c r="D58" s="26" t="n">
        <v>0.63</v>
      </c>
      <c r="E58" s="25" t="n">
        <f aca="false">D58/C58*100</f>
        <v>103.27868852459</v>
      </c>
      <c r="F58" s="26" t="n">
        <v>0.63</v>
      </c>
      <c r="G58" s="25" t="n">
        <f aca="false">F58/D58*100</f>
        <v>100</v>
      </c>
      <c r="H58" s="26" t="n">
        <v>0.63</v>
      </c>
      <c r="I58" s="25" t="n">
        <f aca="false">H58/F58*100</f>
        <v>100</v>
      </c>
      <c r="J58" s="26" t="n">
        <v>0.63</v>
      </c>
      <c r="K58" s="25" t="n">
        <f aca="false">J58/H58*100</f>
        <v>100</v>
      </c>
    </row>
    <row r="59" customFormat="false" ht="28.5" hidden="false" customHeight="true" outlineLevel="0" collapsed="false">
      <c r="A59" s="22" t="s">
        <v>53</v>
      </c>
      <c r="B59" s="36" t="s">
        <v>51</v>
      </c>
      <c r="C59" s="26" t="n">
        <v>0.34</v>
      </c>
      <c r="D59" s="26" t="n">
        <v>0.34</v>
      </c>
      <c r="E59" s="25" t="n">
        <f aca="false">D59/C59*100</f>
        <v>100</v>
      </c>
      <c r="F59" s="26" t="n">
        <v>0.34</v>
      </c>
      <c r="G59" s="25" t="n">
        <f aca="false">F59/D59*100</f>
        <v>100</v>
      </c>
      <c r="H59" s="26" t="n">
        <v>0.34</v>
      </c>
      <c r="I59" s="25" t="n">
        <f aca="false">H59/F59*100</f>
        <v>100</v>
      </c>
      <c r="J59" s="26" t="n">
        <v>0.34</v>
      </c>
      <c r="K59" s="25" t="n">
        <f aca="false">J59/H59*100</f>
        <v>100</v>
      </c>
    </row>
    <row r="60" customFormat="false" ht="28.5" hidden="false" customHeight="true" outlineLevel="0" collapsed="false">
      <c r="A60" s="22" t="s">
        <v>54</v>
      </c>
      <c r="B60" s="36" t="s">
        <v>51</v>
      </c>
      <c r="C60" s="26" t="n">
        <v>0.02</v>
      </c>
      <c r="D60" s="26" t="n">
        <v>0.02</v>
      </c>
      <c r="E60" s="25" t="n">
        <f aca="false">D60/C60*100</f>
        <v>100</v>
      </c>
      <c r="F60" s="26" t="n">
        <v>0.02</v>
      </c>
      <c r="G60" s="25" t="n">
        <f aca="false">F60/D60*100</f>
        <v>100</v>
      </c>
      <c r="H60" s="26" t="n">
        <v>0.02</v>
      </c>
      <c r="I60" s="25" t="n">
        <f aca="false">H60/F60*100</f>
        <v>100</v>
      </c>
      <c r="J60" s="26" t="n">
        <v>0.02</v>
      </c>
      <c r="K60" s="25" t="n">
        <f aca="false">J60/H60*100</f>
        <v>100</v>
      </c>
    </row>
    <row r="61" s="32" customFormat="true" ht="40.5" hidden="false" customHeight="true" outlineLevel="0" collapsed="false">
      <c r="A61" s="27" t="s">
        <v>62</v>
      </c>
      <c r="B61" s="34" t="s">
        <v>51</v>
      </c>
      <c r="C61" s="29" t="n">
        <f aca="false">SUM(C62:C63)</f>
        <v>0.32</v>
      </c>
      <c r="D61" s="29" t="n">
        <f aca="false">SUM(D62:D63)</f>
        <v>0.32</v>
      </c>
      <c r="E61" s="25" t="n">
        <f aca="false">D61/C61*100</f>
        <v>100</v>
      </c>
      <c r="F61" s="29" t="n">
        <f aca="false">SUM(F62:F63)</f>
        <v>0.33</v>
      </c>
      <c r="G61" s="25" t="n">
        <f aca="false">F61/D61*100</f>
        <v>103.125</v>
      </c>
      <c r="H61" s="29" t="n">
        <f aca="false">SUM(H62:H63)</f>
        <v>0.33</v>
      </c>
      <c r="I61" s="25" t="n">
        <f aca="false">H61/F61*100</f>
        <v>100</v>
      </c>
      <c r="J61" s="29" t="n">
        <f aca="false">SUM(J62:J63)</f>
        <v>0.33</v>
      </c>
      <c r="K61" s="25" t="n">
        <f aca="false">J61/H61*100</f>
        <v>100</v>
      </c>
    </row>
    <row r="62" customFormat="false" ht="23.25" hidden="false" customHeight="true" outlineLevel="0" collapsed="false">
      <c r="A62" s="22" t="s">
        <v>53</v>
      </c>
      <c r="B62" s="36" t="s">
        <v>51</v>
      </c>
      <c r="C62" s="26" t="n">
        <v>0.05</v>
      </c>
      <c r="D62" s="26" t="n">
        <v>0.05</v>
      </c>
      <c r="E62" s="25" t="n">
        <f aca="false">D62/C62*100</f>
        <v>100</v>
      </c>
      <c r="F62" s="26" t="n">
        <v>0.06</v>
      </c>
      <c r="G62" s="25" t="n">
        <f aca="false">F62/D62*100</f>
        <v>120</v>
      </c>
      <c r="H62" s="26" t="n">
        <v>0.06</v>
      </c>
      <c r="I62" s="25" t="n">
        <f aca="false">H62/F62*100</f>
        <v>100</v>
      </c>
      <c r="J62" s="26" t="n">
        <v>0.06</v>
      </c>
      <c r="K62" s="25" t="n">
        <f aca="false">J62/H62*100</f>
        <v>100</v>
      </c>
    </row>
    <row r="63" customFormat="false" ht="24" hidden="false" customHeight="true" outlineLevel="0" collapsed="false">
      <c r="A63" s="22" t="s">
        <v>54</v>
      </c>
      <c r="B63" s="36" t="s">
        <v>51</v>
      </c>
      <c r="C63" s="26" t="n">
        <v>0.27</v>
      </c>
      <c r="D63" s="26" t="n">
        <v>0.27</v>
      </c>
      <c r="E63" s="25" t="n">
        <f aca="false">D63/C63*100</f>
        <v>100</v>
      </c>
      <c r="F63" s="26" t="n">
        <v>0.27</v>
      </c>
      <c r="G63" s="25" t="n">
        <f aca="false">F63/D63*100</f>
        <v>100</v>
      </c>
      <c r="H63" s="26" t="n">
        <v>0.27</v>
      </c>
      <c r="I63" s="25" t="n">
        <f aca="false">H63/F63*100</f>
        <v>100</v>
      </c>
      <c r="J63" s="26" t="n">
        <v>0.27</v>
      </c>
      <c r="K63" s="25" t="n">
        <f aca="false">J63/H63*100</f>
        <v>100</v>
      </c>
    </row>
    <row r="64" s="32" customFormat="true" ht="24.75" hidden="false" customHeight="true" outlineLevel="0" collapsed="false">
      <c r="A64" s="27" t="s">
        <v>63</v>
      </c>
      <c r="B64" s="34" t="s">
        <v>51</v>
      </c>
      <c r="C64" s="29" t="n">
        <f aca="false">SUM(C65:C66)</f>
        <v>4.302</v>
      </c>
      <c r="D64" s="29" t="n">
        <f aca="false">SUM(D65:D66)</f>
        <v>4.034</v>
      </c>
      <c r="E64" s="25" t="n">
        <f aca="false">D64/C64*100</f>
        <v>93.770339377034</v>
      </c>
      <c r="F64" s="29" t="n">
        <f aca="false">SUM(F65:F66)</f>
        <v>4.034</v>
      </c>
      <c r="G64" s="25" t="n">
        <f aca="false">F64/D64*100</f>
        <v>100</v>
      </c>
      <c r="H64" s="29" t="n">
        <f aca="false">SUM(H65:H66)</f>
        <v>4.034</v>
      </c>
      <c r="I64" s="25" t="n">
        <f aca="false">H64/F64*100</f>
        <v>100</v>
      </c>
      <c r="J64" s="29" t="n">
        <f aca="false">SUM(J65:J66)</f>
        <v>4.034</v>
      </c>
      <c r="K64" s="25" t="n">
        <f aca="false">J64/H64*100</f>
        <v>100</v>
      </c>
    </row>
    <row r="65" customFormat="false" ht="23.25" hidden="false" customHeight="true" outlineLevel="0" collapsed="false">
      <c r="A65" s="22" t="s">
        <v>53</v>
      </c>
      <c r="B65" s="36" t="s">
        <v>51</v>
      </c>
      <c r="C65" s="26" t="n">
        <v>2.808</v>
      </c>
      <c r="D65" s="26" t="n">
        <v>2.41</v>
      </c>
      <c r="E65" s="25" t="n">
        <f aca="false">D65/C65*100</f>
        <v>85.8262108262108</v>
      </c>
      <c r="F65" s="26" t="n">
        <v>2.41</v>
      </c>
      <c r="G65" s="25" t="n">
        <f aca="false">F65/D65*100</f>
        <v>100</v>
      </c>
      <c r="H65" s="26" t="n">
        <v>2.41</v>
      </c>
      <c r="I65" s="25" t="n">
        <f aca="false">H65/F65*100</f>
        <v>100</v>
      </c>
      <c r="J65" s="26" t="n">
        <v>2.41</v>
      </c>
      <c r="K65" s="25" t="n">
        <f aca="false">J65/H65*100</f>
        <v>100</v>
      </c>
    </row>
    <row r="66" customFormat="false" ht="26.25" hidden="false" customHeight="true" outlineLevel="0" collapsed="false">
      <c r="A66" s="22" t="s">
        <v>54</v>
      </c>
      <c r="B66" s="36" t="s">
        <v>51</v>
      </c>
      <c r="C66" s="26" t="n">
        <v>1.494</v>
      </c>
      <c r="D66" s="26" t="n">
        <v>1.624</v>
      </c>
      <c r="E66" s="25" t="n">
        <f aca="false">D66/C66*100</f>
        <v>108.701472556894</v>
      </c>
      <c r="F66" s="26" t="n">
        <v>1.624</v>
      </c>
      <c r="G66" s="25" t="n">
        <f aca="false">F66/D66*100</f>
        <v>100</v>
      </c>
      <c r="H66" s="26" t="n">
        <v>1.624</v>
      </c>
      <c r="I66" s="25" t="n">
        <f aca="false">H66/F66*100</f>
        <v>100</v>
      </c>
      <c r="J66" s="26" t="n">
        <v>1.624</v>
      </c>
      <c r="K66" s="25" t="n">
        <f aca="false">J66/H66*100</f>
        <v>100</v>
      </c>
    </row>
    <row r="67" s="32" customFormat="true" ht="25.5" hidden="false" customHeight="true" outlineLevel="0" collapsed="false">
      <c r="A67" s="27" t="s">
        <v>64</v>
      </c>
      <c r="B67" s="34" t="s">
        <v>65</v>
      </c>
      <c r="C67" s="29" t="n">
        <f aca="false">SUM(C68:C69)</f>
        <v>2.3</v>
      </c>
      <c r="D67" s="29" t="n">
        <f aca="false">SUM(D68:D69)</f>
        <v>2.31</v>
      </c>
      <c r="E67" s="25" t="n">
        <f aca="false">D67/C67*100</f>
        <v>100.434782608696</v>
      </c>
      <c r="F67" s="29" t="n">
        <f aca="false">SUM(F68:F69)</f>
        <v>2.32</v>
      </c>
      <c r="G67" s="25" t="n">
        <f aca="false">F67/D67*100</f>
        <v>100.4329004329</v>
      </c>
      <c r="H67" s="29" t="n">
        <f aca="false">SUM(H68:H69)</f>
        <v>2.35</v>
      </c>
      <c r="I67" s="25" t="n">
        <f aca="false">H67/F67*100</f>
        <v>101.293103448276</v>
      </c>
      <c r="J67" s="29" t="n">
        <f aca="false">SUM(J68:J69)</f>
        <v>2.37</v>
      </c>
      <c r="K67" s="25" t="n">
        <f aca="false">J67/H67*100</f>
        <v>100.851063829787</v>
      </c>
    </row>
    <row r="68" customFormat="false" ht="29.25" hidden="false" customHeight="true" outlineLevel="0" collapsed="false">
      <c r="A68" s="22" t="s">
        <v>53</v>
      </c>
      <c r="B68" s="36" t="s">
        <v>65</v>
      </c>
      <c r="C68" s="26" t="n">
        <v>0.2</v>
      </c>
      <c r="D68" s="26" t="n">
        <v>0.21</v>
      </c>
      <c r="E68" s="25" t="n">
        <f aca="false">D68/C68*100</f>
        <v>105</v>
      </c>
      <c r="F68" s="26" t="n">
        <v>0.22</v>
      </c>
      <c r="G68" s="25" t="n">
        <f aca="false">F68/D68*100</f>
        <v>104.761904761905</v>
      </c>
      <c r="H68" s="26" t="n">
        <v>0.25</v>
      </c>
      <c r="I68" s="25" t="n">
        <f aca="false">H68/F68*100</f>
        <v>113.636363636364</v>
      </c>
      <c r="J68" s="26" t="n">
        <v>0.27</v>
      </c>
      <c r="K68" s="25" t="n">
        <f aca="false">J68/H68*100</f>
        <v>108</v>
      </c>
    </row>
    <row r="69" customFormat="false" ht="29.25" hidden="false" customHeight="true" outlineLevel="0" collapsed="false">
      <c r="A69" s="22" t="s">
        <v>54</v>
      </c>
      <c r="B69" s="36" t="s">
        <v>65</v>
      </c>
      <c r="C69" s="26" t="n">
        <v>2.1</v>
      </c>
      <c r="D69" s="26" t="n">
        <v>2.1</v>
      </c>
      <c r="E69" s="25" t="n">
        <f aca="false">D69/C69*100</f>
        <v>100</v>
      </c>
      <c r="F69" s="26" t="n">
        <v>2.1</v>
      </c>
      <c r="G69" s="25" t="n">
        <f aca="false">F69/D69*100</f>
        <v>100</v>
      </c>
      <c r="H69" s="26" t="n">
        <v>2.1</v>
      </c>
      <c r="I69" s="25" t="n">
        <f aca="false">H69/F69*100</f>
        <v>100</v>
      </c>
      <c r="J69" s="26" t="n">
        <v>2.1</v>
      </c>
      <c r="K69" s="25" t="n">
        <f aca="false">J69/H69*100</f>
        <v>100</v>
      </c>
    </row>
    <row r="70" s="30" customFormat="true" ht="57.75" hidden="false" customHeight="true" outlineLevel="0" collapsed="false">
      <c r="A70" s="27" t="s">
        <v>66</v>
      </c>
      <c r="B70" s="34"/>
      <c r="C70" s="26"/>
      <c r="D70" s="26"/>
      <c r="E70" s="25"/>
      <c r="F70" s="26"/>
      <c r="G70" s="25"/>
      <c r="H70" s="26"/>
      <c r="I70" s="25"/>
      <c r="J70" s="26"/>
      <c r="K70" s="25"/>
    </row>
    <row r="71" s="32" customFormat="true" ht="27.75" hidden="false" customHeight="true" outlineLevel="0" collapsed="false">
      <c r="A71" s="27" t="s">
        <v>67</v>
      </c>
      <c r="B71" s="34" t="s">
        <v>68</v>
      </c>
      <c r="C71" s="29" t="n">
        <f aca="false">SUM(C72:C73)</f>
        <v>562</v>
      </c>
      <c r="D71" s="29" t="n">
        <f aca="false">SUM(D72:D73)</f>
        <v>724</v>
      </c>
      <c r="E71" s="25" t="n">
        <f aca="false">D71/C71*100</f>
        <v>128.825622775801</v>
      </c>
      <c r="F71" s="29" t="n">
        <f aca="false">SUM(F72:F73)</f>
        <v>724</v>
      </c>
      <c r="G71" s="25" t="n">
        <f aca="false">F71/D71*100</f>
        <v>100</v>
      </c>
      <c r="H71" s="29" t="n">
        <f aca="false">SUM(H72:H73)</f>
        <v>724</v>
      </c>
      <c r="I71" s="25" t="n">
        <f aca="false">H71/F71*100</f>
        <v>100</v>
      </c>
      <c r="J71" s="29" t="n">
        <f aca="false">SUM(J72:J73)</f>
        <v>724</v>
      </c>
      <c r="K71" s="25" t="n">
        <f aca="false">J71/H71*100</f>
        <v>100</v>
      </c>
    </row>
    <row r="72" customFormat="false" ht="23.25" hidden="false" customHeight="true" outlineLevel="0" collapsed="false">
      <c r="A72" s="22" t="s">
        <v>53</v>
      </c>
      <c r="B72" s="36" t="s">
        <v>68</v>
      </c>
      <c r="C72" s="26" t="n">
        <v>326</v>
      </c>
      <c r="D72" s="26" t="n">
        <v>513</v>
      </c>
      <c r="E72" s="25" t="n">
        <f aca="false">D72/C72*100</f>
        <v>157.361963190184</v>
      </c>
      <c r="F72" s="26" t="n">
        <v>513</v>
      </c>
      <c r="G72" s="25" t="n">
        <f aca="false">F72/D72*100</f>
        <v>100</v>
      </c>
      <c r="H72" s="26" t="n">
        <v>513</v>
      </c>
      <c r="I72" s="25" t="n">
        <f aca="false">H72/F72*100</f>
        <v>100</v>
      </c>
      <c r="J72" s="26" t="n">
        <v>513</v>
      </c>
      <c r="K72" s="25" t="n">
        <f aca="false">J72/H72*100</f>
        <v>100</v>
      </c>
    </row>
    <row r="73" customFormat="false" ht="28.5" hidden="false" customHeight="true" outlineLevel="0" collapsed="false">
      <c r="A73" s="22" t="s">
        <v>54</v>
      </c>
      <c r="B73" s="36" t="s">
        <v>68</v>
      </c>
      <c r="C73" s="26" t="n">
        <v>236</v>
      </c>
      <c r="D73" s="26" t="n">
        <v>211</v>
      </c>
      <c r="E73" s="25" t="n">
        <f aca="false">D73/C73*100</f>
        <v>89.4067796610169</v>
      </c>
      <c r="F73" s="26" t="n">
        <v>211</v>
      </c>
      <c r="G73" s="25" t="n">
        <f aca="false">F73/D73*100</f>
        <v>100</v>
      </c>
      <c r="H73" s="26" t="n">
        <v>211</v>
      </c>
      <c r="I73" s="25" t="n">
        <f aca="false">H73/F73*100</f>
        <v>100</v>
      </c>
      <c r="J73" s="26" t="n">
        <v>211</v>
      </c>
      <c r="K73" s="25" t="n">
        <f aca="false">J73/H73*100</f>
        <v>100</v>
      </c>
    </row>
    <row r="74" customFormat="false" ht="48.75" hidden="false" customHeight="true" outlineLevel="0" collapsed="false">
      <c r="A74" s="31" t="s">
        <v>69</v>
      </c>
      <c r="B74" s="39" t="s">
        <v>68</v>
      </c>
      <c r="C74" s="29" t="n">
        <f aca="false">SUM(C75:C76)</f>
        <v>484</v>
      </c>
      <c r="D74" s="29" t="n">
        <f aca="false">SUM(D75:D76)</f>
        <v>522</v>
      </c>
      <c r="E74" s="24" t="n">
        <f aca="false">D74/C74*100</f>
        <v>107.851239669421</v>
      </c>
      <c r="F74" s="26" t="n">
        <f aca="false">SUM(F75:F76)</f>
        <v>522</v>
      </c>
      <c r="G74" s="24" t="n">
        <f aca="false">F74/D74*100</f>
        <v>100</v>
      </c>
      <c r="H74" s="26" t="n">
        <f aca="false">SUM(H75:H76)</f>
        <v>522</v>
      </c>
      <c r="I74" s="24" t="n">
        <f aca="false">H74/F74*100</f>
        <v>100</v>
      </c>
      <c r="J74" s="26" t="n">
        <f aca="false">SUM(J75:J76)</f>
        <v>522</v>
      </c>
      <c r="K74" s="24" t="n">
        <f aca="false">J74/H74*100</f>
        <v>100</v>
      </c>
    </row>
    <row r="75" customFormat="false" ht="27" hidden="false" customHeight="true" outlineLevel="0" collapsed="false">
      <c r="A75" s="22" t="s">
        <v>53</v>
      </c>
      <c r="B75" s="36" t="s">
        <v>68</v>
      </c>
      <c r="C75" s="26" t="n">
        <v>338</v>
      </c>
      <c r="D75" s="26" t="n">
        <v>335</v>
      </c>
      <c r="E75" s="24" t="n">
        <f aca="false">D75/C75*100</f>
        <v>99.112426035503</v>
      </c>
      <c r="F75" s="26" t="n">
        <v>335</v>
      </c>
      <c r="G75" s="24" t="n">
        <f aca="false">F75/D75*100</f>
        <v>100</v>
      </c>
      <c r="H75" s="26" t="n">
        <v>335</v>
      </c>
      <c r="I75" s="24" t="n">
        <f aca="false">H75/F75*100</f>
        <v>100</v>
      </c>
      <c r="J75" s="26" t="n">
        <v>335</v>
      </c>
      <c r="K75" s="24" t="n">
        <f aca="false">J75/H75*100</f>
        <v>100</v>
      </c>
    </row>
    <row r="76" customFormat="false" ht="26.25" hidden="false" customHeight="true" outlineLevel="0" collapsed="false">
      <c r="A76" s="22" t="s">
        <v>54</v>
      </c>
      <c r="B76" s="36" t="s">
        <v>68</v>
      </c>
      <c r="C76" s="26" t="n">
        <v>146</v>
      </c>
      <c r="D76" s="26" t="n">
        <v>187</v>
      </c>
      <c r="E76" s="24" t="n">
        <f aca="false">D76/C76*100</f>
        <v>128.082191780822</v>
      </c>
      <c r="F76" s="26" t="n">
        <v>187</v>
      </c>
      <c r="G76" s="24" t="n">
        <f aca="false">F76/D76*100</f>
        <v>100</v>
      </c>
      <c r="H76" s="26" t="n">
        <v>187</v>
      </c>
      <c r="I76" s="24" t="n">
        <f aca="false">H76/F76*100</f>
        <v>100</v>
      </c>
      <c r="J76" s="26" t="n">
        <v>187</v>
      </c>
      <c r="K76" s="24" t="n">
        <f aca="false">J76/H76*100</f>
        <v>100</v>
      </c>
    </row>
    <row r="77" s="32" customFormat="true" ht="21" hidden="false" customHeight="true" outlineLevel="0" collapsed="false">
      <c r="A77" s="27" t="s">
        <v>70</v>
      </c>
      <c r="B77" s="34" t="s">
        <v>68</v>
      </c>
      <c r="C77" s="29" t="n">
        <f aca="false">SUM(C78:C78)</f>
        <v>778</v>
      </c>
      <c r="D77" s="29" t="n">
        <f aca="false">SUM(D78:D78)</f>
        <v>828</v>
      </c>
      <c r="E77" s="25" t="n">
        <f aca="false">D77/C77*100</f>
        <v>106.426735218509</v>
      </c>
      <c r="F77" s="29" t="n">
        <f aca="false">SUM(F78:F78)</f>
        <v>829</v>
      </c>
      <c r="G77" s="25" t="n">
        <f aca="false">F77/D77*100</f>
        <v>100.12077294686</v>
      </c>
      <c r="H77" s="29" t="n">
        <f aca="false">SUM(H78:H78)</f>
        <v>829</v>
      </c>
      <c r="I77" s="25" t="n">
        <f aca="false">H77/F77*100</f>
        <v>100</v>
      </c>
      <c r="J77" s="29" t="n">
        <f aca="false">SUM(J78:J78)</f>
        <v>829</v>
      </c>
      <c r="K77" s="25" t="n">
        <f aca="false">J77/H77*100</f>
        <v>100</v>
      </c>
    </row>
    <row r="78" customFormat="false" ht="20.25" hidden="false" customHeight="true" outlineLevel="0" collapsed="false">
      <c r="A78" s="22" t="s">
        <v>54</v>
      </c>
      <c r="B78" s="36" t="s">
        <v>68</v>
      </c>
      <c r="C78" s="26" t="n">
        <v>778</v>
      </c>
      <c r="D78" s="26" t="n">
        <v>828</v>
      </c>
      <c r="E78" s="25" t="n">
        <f aca="false">D78/C78*100</f>
        <v>106.426735218509</v>
      </c>
      <c r="F78" s="26" t="n">
        <v>829</v>
      </c>
      <c r="G78" s="25" t="n">
        <f aca="false">F78/D78*100</f>
        <v>100.12077294686</v>
      </c>
      <c r="H78" s="26" t="n">
        <v>829</v>
      </c>
      <c r="I78" s="25" t="n">
        <f aca="false">H78/F78*100</f>
        <v>100</v>
      </c>
      <c r="J78" s="26" t="n">
        <v>829</v>
      </c>
      <c r="K78" s="25" t="n">
        <f aca="false">J78/H78*100</f>
        <v>100</v>
      </c>
    </row>
    <row r="79" s="32" customFormat="true" ht="21" hidden="false" customHeight="true" outlineLevel="0" collapsed="false">
      <c r="A79" s="27" t="s">
        <v>71</v>
      </c>
      <c r="B79" s="34" t="s">
        <v>72</v>
      </c>
      <c r="C79" s="29" t="n">
        <f aca="false">SUM(C80:C80)</f>
        <v>55.7</v>
      </c>
      <c r="D79" s="29" t="n">
        <f aca="false">SUM(D80:D80)</f>
        <v>55.8</v>
      </c>
      <c r="E79" s="25" t="n">
        <f aca="false">D79/C79*100</f>
        <v>100.179533213645</v>
      </c>
      <c r="F79" s="29" t="n">
        <f aca="false">SUM(F80:F80)</f>
        <v>55.9</v>
      </c>
      <c r="G79" s="25" t="n">
        <f aca="false">F79/D79*100</f>
        <v>100.179211469534</v>
      </c>
      <c r="H79" s="29" t="n">
        <f aca="false">SUM(H80:H80)</f>
        <v>55.9</v>
      </c>
      <c r="I79" s="25" t="n">
        <f aca="false">H79/F79*100</f>
        <v>100</v>
      </c>
      <c r="J79" s="29" t="n">
        <f aca="false">SUM(J80:J80)</f>
        <v>55.9</v>
      </c>
      <c r="K79" s="25" t="n">
        <f aca="false">J79/H79*100</f>
        <v>100</v>
      </c>
    </row>
    <row r="80" customFormat="false" ht="19.5" hidden="false" customHeight="true" outlineLevel="0" collapsed="false">
      <c r="A80" s="22" t="s">
        <v>54</v>
      </c>
      <c r="B80" s="36" t="s">
        <v>72</v>
      </c>
      <c r="C80" s="26" t="n">
        <v>55.7</v>
      </c>
      <c r="D80" s="26" t="n">
        <v>55.8</v>
      </c>
      <c r="E80" s="25" t="n">
        <v>61</v>
      </c>
      <c r="F80" s="26" t="n">
        <v>55.9</v>
      </c>
      <c r="G80" s="25" t="n">
        <f aca="false">F80/D80*100</f>
        <v>100.179211469534</v>
      </c>
      <c r="H80" s="26" t="n">
        <v>55.9</v>
      </c>
      <c r="I80" s="25" t="n">
        <f aca="false">H80/F80*100</f>
        <v>100</v>
      </c>
      <c r="J80" s="26" t="n">
        <v>55.9</v>
      </c>
      <c r="K80" s="25" t="n">
        <f aca="false">J80/H80*100</f>
        <v>100</v>
      </c>
    </row>
    <row r="81" customFormat="false" ht="41.25" hidden="false" customHeight="true" outlineLevel="0" collapsed="false">
      <c r="A81" s="27" t="s">
        <v>73</v>
      </c>
      <c r="B81" s="39" t="s">
        <v>51</v>
      </c>
      <c r="C81" s="29" t="n">
        <f aca="false">SUM(C82:C83)</f>
        <v>0.5496</v>
      </c>
      <c r="D81" s="29" t="n">
        <f aca="false">SUM(D82:D83)</f>
        <v>0.559</v>
      </c>
      <c r="E81" s="25" t="n">
        <f aca="false">D81/C81*100</f>
        <v>101.710334788937</v>
      </c>
      <c r="F81" s="29" t="n">
        <f aca="false">SUM(F82:F83)</f>
        <v>0.566</v>
      </c>
      <c r="G81" s="25" t="n">
        <f aca="false">F81/D81*100</f>
        <v>101.252236135957</v>
      </c>
      <c r="H81" s="29" t="n">
        <f aca="false">SUM(H82:H83)</f>
        <v>0.57</v>
      </c>
      <c r="I81" s="25" t="n">
        <f aca="false">H81/F81*100</f>
        <v>100.706713780919</v>
      </c>
      <c r="J81" s="29" t="n">
        <f aca="false">SUM(J82:J83)</f>
        <v>0.574</v>
      </c>
      <c r="K81" s="25" t="n">
        <f aca="false">J81/H81*100</f>
        <v>100.701754385965</v>
      </c>
    </row>
    <row r="82" customFormat="false" ht="19.5" hidden="false" customHeight="true" outlineLevel="0" collapsed="false">
      <c r="A82" s="22" t="s">
        <v>52</v>
      </c>
      <c r="B82" s="36" t="s">
        <v>51</v>
      </c>
      <c r="C82" s="26" t="n">
        <v>0.5396</v>
      </c>
      <c r="D82" s="26" t="n">
        <v>0.549</v>
      </c>
      <c r="E82" s="25" t="n">
        <f aca="false">D82/C82*100</f>
        <v>101.742031134173</v>
      </c>
      <c r="F82" s="26" t="n">
        <v>0.555</v>
      </c>
      <c r="G82" s="25" t="n">
        <f aca="false">F82/D82*100</f>
        <v>101.092896174863</v>
      </c>
      <c r="H82" s="26" t="n">
        <v>0.559</v>
      </c>
      <c r="I82" s="25" t="n">
        <f aca="false">H82/F82*100</f>
        <v>100.720720720721</v>
      </c>
      <c r="J82" s="26" t="n">
        <v>0.563</v>
      </c>
      <c r="K82" s="25" t="n">
        <f aca="false">J82/H82*100</f>
        <v>100.715563506261</v>
      </c>
    </row>
    <row r="83" customFormat="false" ht="21" hidden="false" customHeight="true" outlineLevel="0" collapsed="false">
      <c r="A83" s="22" t="s">
        <v>54</v>
      </c>
      <c r="B83" s="36" t="s">
        <v>51</v>
      </c>
      <c r="C83" s="26" t="n">
        <v>0.01</v>
      </c>
      <c r="D83" s="26" t="n">
        <v>0.01</v>
      </c>
      <c r="E83" s="25" t="n">
        <f aca="false">D83/C83*100</f>
        <v>100</v>
      </c>
      <c r="F83" s="26" t="n">
        <v>0.011</v>
      </c>
      <c r="G83" s="25" t="n">
        <f aca="false">F83/D83*100</f>
        <v>110</v>
      </c>
      <c r="H83" s="26" t="n">
        <v>0.011</v>
      </c>
      <c r="I83" s="25" t="n">
        <f aca="false">H83/F83*100</f>
        <v>100</v>
      </c>
      <c r="J83" s="26" t="n">
        <v>0.011</v>
      </c>
      <c r="K83" s="25" t="n">
        <f aca="false">J83/H83*100</f>
        <v>100</v>
      </c>
    </row>
    <row r="84" s="30" customFormat="true" ht="59.25" hidden="false" customHeight="true" outlineLevel="0" collapsed="false">
      <c r="A84" s="27" t="s">
        <v>74</v>
      </c>
      <c r="B84" s="34" t="s">
        <v>31</v>
      </c>
      <c r="C84" s="29" t="n">
        <v>901.2</v>
      </c>
      <c r="D84" s="29" t="n">
        <v>952.2</v>
      </c>
      <c r="E84" s="25" t="n">
        <f aca="false">D84/C84*100</f>
        <v>105.659121171771</v>
      </c>
      <c r="F84" s="29" t="n">
        <v>1017</v>
      </c>
      <c r="G84" s="25" t="n">
        <f aca="false">F84/D84*100</f>
        <v>106.805293005671</v>
      </c>
      <c r="H84" s="29" t="n">
        <v>1081</v>
      </c>
      <c r="I84" s="25" t="n">
        <f aca="false">H84/F84*100</f>
        <v>106.293018682399</v>
      </c>
      <c r="J84" s="29" t="n">
        <v>1157.9</v>
      </c>
      <c r="K84" s="25" t="n">
        <f aca="false">J84/H84*100</f>
        <v>107.113783533765</v>
      </c>
    </row>
    <row r="85" s="30" customFormat="true" ht="59.25" hidden="false" customHeight="true" outlineLevel="0" collapsed="false">
      <c r="A85" s="27" t="s">
        <v>75</v>
      </c>
      <c r="B85" s="34" t="s">
        <v>31</v>
      </c>
      <c r="C85" s="29" t="n">
        <v>2</v>
      </c>
      <c r="D85" s="29" t="n">
        <v>2.1</v>
      </c>
      <c r="E85" s="25" t="n">
        <f aca="false">D85/C85*100</f>
        <v>105</v>
      </c>
      <c r="F85" s="29" t="n">
        <v>2.2</v>
      </c>
      <c r="G85" s="25" t="n">
        <f aca="false">F85/D85*100</f>
        <v>104.761904761905</v>
      </c>
      <c r="H85" s="29" t="n">
        <v>2.2</v>
      </c>
      <c r="I85" s="25" t="n">
        <f aca="false">H85/F85*100</f>
        <v>100</v>
      </c>
      <c r="J85" s="29" t="n">
        <v>2.3</v>
      </c>
      <c r="K85" s="25" t="n">
        <f aca="false">J85/H85*100</f>
        <v>104.545454545455</v>
      </c>
    </row>
    <row r="86" s="30" customFormat="true" ht="59.25" hidden="false" customHeight="true" outlineLevel="0" collapsed="false">
      <c r="A86" s="27" t="s">
        <v>76</v>
      </c>
      <c r="B86" s="34" t="s">
        <v>31</v>
      </c>
      <c r="C86" s="29" t="n">
        <v>104.5</v>
      </c>
      <c r="D86" s="29" t="n">
        <v>109.6</v>
      </c>
      <c r="E86" s="25" t="n">
        <f aca="false">D86/C86*100</f>
        <v>104.88038277512</v>
      </c>
      <c r="F86" s="29" t="n">
        <v>113.8</v>
      </c>
      <c r="G86" s="25" t="n">
        <f aca="false">F86/D86*100</f>
        <v>103.832116788321</v>
      </c>
      <c r="H86" s="29" t="n">
        <v>118.6</v>
      </c>
      <c r="I86" s="25" t="n">
        <f aca="false">H86/F86*100</f>
        <v>104.217926186292</v>
      </c>
      <c r="J86" s="29" t="n">
        <v>123.4</v>
      </c>
      <c r="K86" s="25" t="n">
        <f aca="false">J86/H86*100</f>
        <v>104.047217537943</v>
      </c>
    </row>
    <row r="87" s="40" customFormat="true" ht="58.5" hidden="false" customHeight="true" outlineLevel="0" collapsed="false">
      <c r="A87" s="31" t="s">
        <v>77</v>
      </c>
      <c r="B87" s="39" t="s">
        <v>17</v>
      </c>
      <c r="C87" s="29" t="n">
        <v>0.9</v>
      </c>
      <c r="D87" s="29" t="n">
        <v>0.9</v>
      </c>
      <c r="E87" s="37" t="n">
        <f aca="false">D87/C87*100</f>
        <v>100</v>
      </c>
      <c r="F87" s="29" t="n">
        <v>0.9</v>
      </c>
      <c r="G87" s="37" t="n">
        <f aca="false">F87/D87*100</f>
        <v>100</v>
      </c>
      <c r="H87" s="29" t="n">
        <v>0.9</v>
      </c>
      <c r="I87" s="37" t="n">
        <f aca="false">H87/F87*100</f>
        <v>100</v>
      </c>
      <c r="J87" s="29" t="n">
        <v>0.9</v>
      </c>
      <c r="K87" s="37" t="n">
        <f aca="false">J87/H87*100</f>
        <v>100</v>
      </c>
    </row>
    <row r="88" s="30" customFormat="true" ht="19.5" hidden="false" customHeight="true" outlineLevel="0" collapsed="false">
      <c r="A88" s="27" t="s">
        <v>78</v>
      </c>
      <c r="B88" s="34" t="s">
        <v>31</v>
      </c>
      <c r="C88" s="29" t="n">
        <v>69.2</v>
      </c>
      <c r="D88" s="29" t="n">
        <v>82.2</v>
      </c>
      <c r="E88" s="25" t="n">
        <f aca="false">D88/C88*100</f>
        <v>118.78612716763</v>
      </c>
      <c r="F88" s="29" t="n">
        <v>82</v>
      </c>
      <c r="G88" s="25" t="n">
        <f aca="false">F88/D88*100</f>
        <v>99.7566909975669</v>
      </c>
      <c r="H88" s="29" t="n">
        <v>90</v>
      </c>
      <c r="I88" s="25" t="n">
        <f aca="false">H88/F88*100</f>
        <v>109.756097560976</v>
      </c>
      <c r="J88" s="29" t="n">
        <v>99</v>
      </c>
      <c r="K88" s="25" t="n">
        <f aca="false">J88/H88*100</f>
        <v>110</v>
      </c>
    </row>
    <row r="89" s="30" customFormat="true" ht="95.25" hidden="false" customHeight="true" outlineLevel="0" collapsed="false">
      <c r="A89" s="27" t="s">
        <v>79</v>
      </c>
      <c r="B89" s="34" t="s">
        <v>31</v>
      </c>
      <c r="C89" s="29" t="n">
        <v>6.682</v>
      </c>
      <c r="D89" s="29" t="n">
        <v>0</v>
      </c>
      <c r="E89" s="25" t="n">
        <f aca="false">D89/C89*100</f>
        <v>0</v>
      </c>
      <c r="F89" s="29" t="n">
        <v>0</v>
      </c>
      <c r="G89" s="25" t="n">
        <v>0</v>
      </c>
      <c r="H89" s="29" t="n">
        <v>0</v>
      </c>
      <c r="I89" s="25" t="n">
        <v>0</v>
      </c>
      <c r="J89" s="29" t="n">
        <v>0</v>
      </c>
      <c r="K89" s="25" t="n">
        <v>0</v>
      </c>
    </row>
    <row r="90" s="43" customFormat="true" ht="19.5" hidden="false" customHeight="true" outlineLevel="0" collapsed="false">
      <c r="A90" s="27" t="s">
        <v>80</v>
      </c>
      <c r="B90" s="41"/>
      <c r="C90" s="42"/>
      <c r="D90" s="42"/>
      <c r="E90" s="25"/>
      <c r="F90" s="42"/>
      <c r="G90" s="25"/>
      <c r="H90" s="42"/>
      <c r="I90" s="25"/>
      <c r="J90" s="42"/>
      <c r="K90" s="25"/>
    </row>
    <row r="91" customFormat="false" ht="48" hidden="false" customHeight="true" outlineLevel="0" collapsed="false">
      <c r="A91" s="22" t="s">
        <v>81</v>
      </c>
      <c r="B91" s="36" t="s">
        <v>24</v>
      </c>
      <c r="C91" s="26" t="n">
        <v>394</v>
      </c>
      <c r="D91" s="26" t="n">
        <v>398</v>
      </c>
      <c r="E91" s="25" t="n">
        <f aca="false">D91/C91*100</f>
        <v>101.015228426396</v>
      </c>
      <c r="F91" s="26" t="n">
        <v>403</v>
      </c>
      <c r="G91" s="25" t="n">
        <f aca="false">F91/D91*100</f>
        <v>101.256281407035</v>
      </c>
      <c r="H91" s="26" t="n">
        <v>407</v>
      </c>
      <c r="I91" s="25" t="n">
        <f aca="false">H91/F91*100</f>
        <v>100.992555831266</v>
      </c>
      <c r="J91" s="26" t="n">
        <v>411</v>
      </c>
      <c r="K91" s="25" t="n">
        <f aca="false">J91/H91*100</f>
        <v>100.982800982801</v>
      </c>
    </row>
    <row r="92" customFormat="false" ht="42.75" hidden="false" customHeight="true" outlineLevel="0" collapsed="false">
      <c r="A92" s="22" t="s">
        <v>82</v>
      </c>
      <c r="B92" s="36" t="s">
        <v>29</v>
      </c>
      <c r="C92" s="26" t="n">
        <v>564</v>
      </c>
      <c r="D92" s="26" t="n">
        <v>565</v>
      </c>
      <c r="E92" s="25" t="n">
        <f aca="false">D92/C92*100</f>
        <v>100.177304964539</v>
      </c>
      <c r="F92" s="26" t="n">
        <v>567</v>
      </c>
      <c r="G92" s="25" t="n">
        <f aca="false">F92/D92*100</f>
        <v>100.353982300885</v>
      </c>
      <c r="H92" s="26" t="n">
        <v>569</v>
      </c>
      <c r="I92" s="25" t="n">
        <f aca="false">H92/F92*100</f>
        <v>100.352733686067</v>
      </c>
      <c r="J92" s="26" t="n">
        <v>572</v>
      </c>
      <c r="K92" s="25" t="n">
        <f aca="false">J92/H92*100</f>
        <v>100.527240773286</v>
      </c>
    </row>
    <row r="93" customFormat="false" ht="46.5" hidden="false" customHeight="true" outlineLevel="0" collapsed="false">
      <c r="A93" s="31" t="s">
        <v>83</v>
      </c>
      <c r="B93" s="44"/>
      <c r="C93" s="26"/>
      <c r="D93" s="26"/>
      <c r="E93" s="25"/>
      <c r="F93" s="26"/>
      <c r="G93" s="25"/>
      <c r="H93" s="26"/>
      <c r="I93" s="25"/>
      <c r="J93" s="26"/>
      <c r="K93" s="25"/>
    </row>
    <row r="94" customFormat="false" ht="46.5" hidden="false" customHeight="true" outlineLevel="0" collapsed="false">
      <c r="A94" s="22" t="s">
        <v>84</v>
      </c>
      <c r="B94" s="45" t="s">
        <v>31</v>
      </c>
      <c r="C94" s="26" t="n">
        <f aca="false">C95/0.13</f>
        <v>274.082840236686</v>
      </c>
      <c r="D94" s="26" t="n">
        <f aca="false">D95/0.13</f>
        <v>261.538461538462</v>
      </c>
      <c r="E94" s="25" t="n">
        <f aca="false">D94/C94*100</f>
        <v>95.4231433506045</v>
      </c>
      <c r="F94" s="26" t="n">
        <f aca="false">F95/0.13</f>
        <v>261.208791208791</v>
      </c>
      <c r="G94" s="25" t="n">
        <f aca="false">F94/D94*100</f>
        <v>99.8739495798319</v>
      </c>
      <c r="H94" s="26" t="n">
        <f aca="false">H95/0.13</f>
        <v>261.373626373626</v>
      </c>
      <c r="I94" s="25" t="n">
        <f aca="false">H94/F94*100</f>
        <v>100.063104753891</v>
      </c>
      <c r="J94" s="26" t="n">
        <f aca="false">J95/0.13</f>
        <v>261.373626373626</v>
      </c>
      <c r="K94" s="25" t="n">
        <f aca="false">J94/H94*100</f>
        <v>100</v>
      </c>
    </row>
    <row r="95" customFormat="false" ht="46.5" hidden="false" customHeight="true" outlineLevel="0" collapsed="false">
      <c r="A95" s="22" t="s">
        <v>85</v>
      </c>
      <c r="B95" s="45" t="s">
        <v>31</v>
      </c>
      <c r="C95" s="26" t="n">
        <f aca="false">C97/13%</f>
        <v>35.6307692307692</v>
      </c>
      <c r="D95" s="26" t="n">
        <v>34</v>
      </c>
      <c r="E95" s="25" t="n">
        <f aca="false">D95/C95*100</f>
        <v>95.4231433506045</v>
      </c>
      <c r="F95" s="26" t="n">
        <f aca="false">F97/14%</f>
        <v>33.9571428571429</v>
      </c>
      <c r="G95" s="25" t="n">
        <f aca="false">F95/D95*100</f>
        <v>99.8739495798319</v>
      </c>
      <c r="H95" s="26" t="n">
        <f aca="false">H97/14%</f>
        <v>33.9785714285714</v>
      </c>
      <c r="I95" s="25" t="n">
        <f aca="false">H95/F95*100</f>
        <v>100.063104753891</v>
      </c>
      <c r="J95" s="26" t="n">
        <f aca="false">J97/14%</f>
        <v>33.9785714285714</v>
      </c>
      <c r="K95" s="25" t="n">
        <f aca="false">J95/H95*100</f>
        <v>100</v>
      </c>
    </row>
    <row r="96" customFormat="false" ht="46.5" hidden="false" customHeight="true" outlineLevel="0" collapsed="false">
      <c r="A96" s="22" t="s">
        <v>86</v>
      </c>
      <c r="B96" s="45" t="s">
        <v>27</v>
      </c>
      <c r="C96" s="26" t="n">
        <v>13</v>
      </c>
      <c r="D96" s="26" t="n">
        <v>13</v>
      </c>
      <c r="E96" s="25" t="n">
        <f aca="false">D96/C96*100</f>
        <v>100</v>
      </c>
      <c r="F96" s="26" t="n">
        <v>14</v>
      </c>
      <c r="G96" s="25" t="n">
        <f aca="false">F96/D96*100</f>
        <v>107.692307692308</v>
      </c>
      <c r="H96" s="26" t="n">
        <v>14</v>
      </c>
      <c r="I96" s="25" t="n">
        <f aca="false">H96/F96*100</f>
        <v>100</v>
      </c>
      <c r="J96" s="26" t="n">
        <v>14</v>
      </c>
      <c r="K96" s="25" t="n">
        <f aca="false">J96/H96*100</f>
        <v>100</v>
      </c>
    </row>
    <row r="97" customFormat="false" ht="46.5" hidden="false" customHeight="true" outlineLevel="0" collapsed="false">
      <c r="A97" s="22" t="s">
        <v>87</v>
      </c>
      <c r="B97" s="45" t="s">
        <v>31</v>
      </c>
      <c r="C97" s="46" t="n">
        <v>4.632</v>
      </c>
      <c r="D97" s="26" t="n">
        <f aca="false">D95*D96/100</f>
        <v>4.42</v>
      </c>
      <c r="E97" s="25" t="n">
        <f aca="false">D97/C97*100</f>
        <v>95.4231433506045</v>
      </c>
      <c r="F97" s="26" t="n">
        <v>4.754</v>
      </c>
      <c r="G97" s="25" t="n">
        <f aca="false">F97/D97*100</f>
        <v>107.556561085973</v>
      </c>
      <c r="H97" s="26" t="n">
        <v>4.757</v>
      </c>
      <c r="I97" s="25" t="n">
        <f aca="false">H97/F97*100</f>
        <v>100.063104753891</v>
      </c>
      <c r="J97" s="26" t="n">
        <v>4.757</v>
      </c>
      <c r="K97" s="25" t="n">
        <f aca="false">J97/H97*100</f>
        <v>100</v>
      </c>
    </row>
    <row r="98" customFormat="false" ht="96.6" hidden="false" customHeight="true" outlineLevel="0" collapsed="false">
      <c r="A98" s="22" t="s">
        <v>88</v>
      </c>
      <c r="B98" s="45" t="s">
        <v>31</v>
      </c>
      <c r="C98" s="46" t="n">
        <v>0.002</v>
      </c>
      <c r="D98" s="26" t="n">
        <v>0.002</v>
      </c>
      <c r="E98" s="25" t="n">
        <v>0</v>
      </c>
      <c r="F98" s="26" t="n">
        <v>0.002</v>
      </c>
      <c r="G98" s="25" t="n">
        <f aca="false">F98/D98*100</f>
        <v>100</v>
      </c>
      <c r="H98" s="26" t="n">
        <v>0.002</v>
      </c>
      <c r="I98" s="25" t="n">
        <f aca="false">H98/F98*100</f>
        <v>100</v>
      </c>
      <c r="J98" s="26" t="n">
        <v>0.002</v>
      </c>
      <c r="K98" s="25" t="n">
        <f aca="false">J98/H98*100</f>
        <v>100</v>
      </c>
    </row>
    <row r="99" customFormat="false" ht="58.8" hidden="false" customHeight="true" outlineLevel="0" collapsed="false">
      <c r="A99" s="22" t="s">
        <v>89</v>
      </c>
      <c r="B99" s="45" t="s">
        <v>31</v>
      </c>
      <c r="C99" s="46" t="n">
        <v>0.124</v>
      </c>
      <c r="D99" s="26" t="n">
        <v>0.124</v>
      </c>
      <c r="E99" s="25" t="n">
        <f aca="false">D99/C99*100</f>
        <v>100</v>
      </c>
      <c r="F99" s="26" t="n">
        <v>0.124</v>
      </c>
      <c r="G99" s="25" t="n">
        <f aca="false">F99/D99*100</f>
        <v>100</v>
      </c>
      <c r="H99" s="26" t="n">
        <v>0.13</v>
      </c>
      <c r="I99" s="25" t="n">
        <f aca="false">H99/F99*100</f>
        <v>104.838709677419</v>
      </c>
      <c r="J99" s="26" t="n">
        <v>0.13</v>
      </c>
      <c r="K99" s="25" t="n">
        <f aca="false">J99/H99*100</f>
        <v>100</v>
      </c>
    </row>
    <row r="100" customFormat="false" ht="73.2" hidden="false" customHeight="true" outlineLevel="0" collapsed="false">
      <c r="A100" s="22" t="s">
        <v>90</v>
      </c>
      <c r="B100" s="45" t="s">
        <v>31</v>
      </c>
      <c r="C100" s="46" t="n">
        <v>0.007</v>
      </c>
      <c r="D100" s="26" t="n">
        <v>0.006</v>
      </c>
      <c r="E100" s="25" t="n">
        <f aca="false">D100/C100*100</f>
        <v>85.7142857142857</v>
      </c>
      <c r="F100" s="26" t="n">
        <v>0.006</v>
      </c>
      <c r="G100" s="25" t="n">
        <f aca="false">F100/D100*100</f>
        <v>100</v>
      </c>
      <c r="H100" s="26" t="n">
        <v>0.006</v>
      </c>
      <c r="I100" s="25" t="n">
        <f aca="false">H100/F100*100</f>
        <v>100</v>
      </c>
      <c r="J100" s="26" t="n">
        <v>0.006</v>
      </c>
      <c r="K100" s="25" t="n">
        <f aca="false">J100/H100*100</f>
        <v>100</v>
      </c>
    </row>
    <row r="101" customFormat="false" ht="46.5" hidden="false" customHeight="true" outlineLevel="0" collapsed="false">
      <c r="A101" s="22" t="s">
        <v>91</v>
      </c>
      <c r="B101" s="45" t="s">
        <v>31</v>
      </c>
      <c r="C101" s="26" t="n">
        <f aca="false">SUM(C97:C100)</f>
        <v>4.765</v>
      </c>
      <c r="D101" s="26" t="n">
        <f aca="false">SUM(D97:D100)</f>
        <v>4.552</v>
      </c>
      <c r="E101" s="25" t="n">
        <f aca="false">D101/C101*100</f>
        <v>95.5299055613851</v>
      </c>
      <c r="F101" s="26" t="n">
        <f aca="false">SUM(F97:F100)</f>
        <v>4.886</v>
      </c>
      <c r="G101" s="25" t="n">
        <f aca="false">F101/D101*100</f>
        <v>107.337434094903</v>
      </c>
      <c r="H101" s="26" t="n">
        <f aca="false">SUM(H97:H100)</f>
        <v>4.895</v>
      </c>
      <c r="I101" s="25" t="n">
        <f aca="false">H101/F101*100</f>
        <v>100.1841997544</v>
      </c>
      <c r="J101" s="26" t="n">
        <f aca="false">SUM(J97:J100)</f>
        <v>4.895</v>
      </c>
      <c r="K101" s="25" t="n">
        <f aca="false">J101/H101*100</f>
        <v>100</v>
      </c>
    </row>
    <row r="102" customFormat="false" ht="68.4" hidden="false" customHeight="true" outlineLevel="0" collapsed="false">
      <c r="A102" s="31" t="s">
        <v>92</v>
      </c>
      <c r="B102" s="45"/>
      <c r="C102" s="26"/>
      <c r="D102" s="26"/>
      <c r="E102" s="25"/>
      <c r="F102" s="26"/>
      <c r="G102" s="25"/>
      <c r="H102" s="26"/>
      <c r="I102" s="25"/>
      <c r="J102" s="26"/>
      <c r="K102" s="25"/>
    </row>
    <row r="103" customFormat="false" ht="74.4" hidden="false" customHeight="true" outlineLevel="0" collapsed="false">
      <c r="A103" s="22" t="s">
        <v>93</v>
      </c>
      <c r="B103" s="45" t="s">
        <v>31</v>
      </c>
      <c r="C103" s="26" t="n">
        <f aca="false">C108+C107</f>
        <v>7.503</v>
      </c>
      <c r="D103" s="26" t="n">
        <f aca="false">SUM(D104:D106)</f>
        <v>3.718</v>
      </c>
      <c r="E103" s="25" t="n">
        <f aca="false">D103/C103*100</f>
        <v>49.5535119285619</v>
      </c>
      <c r="F103" s="26" t="n">
        <f aca="false">SUM(F104:F106)</f>
        <v>3.478</v>
      </c>
      <c r="G103" s="25" t="n">
        <f aca="false">F103/D103*100</f>
        <v>93.5449166218397</v>
      </c>
      <c r="H103" s="26" t="n">
        <f aca="false">SUM(H104:H106)</f>
        <v>3.478</v>
      </c>
      <c r="I103" s="25" t="n">
        <f aca="false">H103/F103*100</f>
        <v>100</v>
      </c>
      <c r="J103" s="26" t="n">
        <f aca="false">SUM(J104:J106)</f>
        <v>3.478</v>
      </c>
      <c r="K103" s="25" t="n">
        <f aca="false">J103/H103*100</f>
        <v>100</v>
      </c>
    </row>
    <row r="104" customFormat="false" ht="68.4" hidden="false" customHeight="true" outlineLevel="0" collapsed="false">
      <c r="A104" s="47" t="s">
        <v>94</v>
      </c>
      <c r="B104" s="45" t="s">
        <v>31</v>
      </c>
      <c r="C104" s="26" t="n">
        <v>0</v>
      </c>
      <c r="D104" s="26" t="n">
        <v>2.231</v>
      </c>
      <c r="E104" s="25" t="n">
        <v>0</v>
      </c>
      <c r="F104" s="26" t="n">
        <f aca="false">1.923+0.109</f>
        <v>2.032</v>
      </c>
      <c r="G104" s="25" t="n">
        <f aca="false">F104/D104*100</f>
        <v>91.0802330793366</v>
      </c>
      <c r="H104" s="26" t="n">
        <v>2.032</v>
      </c>
      <c r="I104" s="25" t="n">
        <f aca="false">H104/F104*100</f>
        <v>100</v>
      </c>
      <c r="J104" s="26" t="n">
        <v>2.032</v>
      </c>
      <c r="K104" s="25" t="n">
        <f aca="false">J104/H104*100</f>
        <v>100</v>
      </c>
    </row>
    <row r="105" customFormat="false" ht="68.4" hidden="false" customHeight="true" outlineLevel="0" collapsed="false">
      <c r="A105" s="47" t="s">
        <v>95</v>
      </c>
      <c r="B105" s="45" t="s">
        <v>31</v>
      </c>
      <c r="C105" s="26" t="n">
        <v>0</v>
      </c>
      <c r="D105" s="26" t="n">
        <v>0.726</v>
      </c>
      <c r="E105" s="25" t="n">
        <v>0</v>
      </c>
      <c r="F105" s="26" t="n">
        <v>0.685</v>
      </c>
      <c r="G105" s="25" t="n">
        <f aca="false">F105/D105*100</f>
        <v>94.3526170798898</v>
      </c>
      <c r="H105" s="26" t="n">
        <v>0.685</v>
      </c>
      <c r="I105" s="25" t="n">
        <f aca="false">H105/F105*100</f>
        <v>100</v>
      </c>
      <c r="J105" s="26" t="n">
        <v>0.685</v>
      </c>
      <c r="K105" s="25" t="n">
        <f aca="false">J105/H105*100</f>
        <v>100</v>
      </c>
    </row>
    <row r="106" customFormat="false" ht="168.6" hidden="false" customHeight="true" outlineLevel="0" collapsed="false">
      <c r="A106" s="47" t="s">
        <v>96</v>
      </c>
      <c r="B106" s="45" t="s">
        <v>31</v>
      </c>
      <c r="C106" s="26" t="n">
        <v>0</v>
      </c>
      <c r="D106" s="26" t="n">
        <v>0.761</v>
      </c>
      <c r="E106" s="25" t="n">
        <v>0</v>
      </c>
      <c r="F106" s="26" t="n">
        <v>0.761</v>
      </c>
      <c r="G106" s="25" t="n">
        <f aca="false">F106/D106*100</f>
        <v>100</v>
      </c>
      <c r="H106" s="26" t="n">
        <v>0.761</v>
      </c>
      <c r="I106" s="25" t="n">
        <f aca="false">H106/F106*100</f>
        <v>100</v>
      </c>
      <c r="J106" s="26" t="n">
        <v>0.761</v>
      </c>
      <c r="K106" s="25" t="n">
        <f aca="false">J106/H106*100</f>
        <v>100</v>
      </c>
    </row>
    <row r="107" customFormat="false" ht="60" hidden="false" customHeight="true" outlineLevel="0" collapsed="false">
      <c r="A107" s="48" t="s">
        <v>97</v>
      </c>
      <c r="B107" s="45" t="s">
        <v>31</v>
      </c>
      <c r="C107" s="46" t="n">
        <v>5.084</v>
      </c>
      <c r="D107" s="46" t="n">
        <v>1.959</v>
      </c>
      <c r="E107" s="25" t="n">
        <f aca="false">D107/C107*100</f>
        <v>38.5326514555468</v>
      </c>
      <c r="F107" s="46" t="n">
        <v>1.529</v>
      </c>
      <c r="G107" s="25" t="n">
        <f aca="false">F107/D107*100</f>
        <v>78.0500255232261</v>
      </c>
      <c r="H107" s="46" t="n">
        <v>1.529</v>
      </c>
      <c r="I107" s="25" t="n">
        <f aca="false">H107/F107*100</f>
        <v>100</v>
      </c>
      <c r="J107" s="46" t="n">
        <v>1.529</v>
      </c>
      <c r="K107" s="25" t="n">
        <f aca="false">J107/H107*100</f>
        <v>100</v>
      </c>
    </row>
    <row r="108" customFormat="false" ht="78.6" hidden="false" customHeight="true" outlineLevel="0" collapsed="false">
      <c r="A108" s="22" t="s">
        <v>98</v>
      </c>
      <c r="B108" s="45" t="s">
        <v>31</v>
      </c>
      <c r="C108" s="46" t="n">
        <v>2.419</v>
      </c>
      <c r="D108" s="46" t="n">
        <f aca="false">D103-D107</f>
        <v>1.759</v>
      </c>
      <c r="E108" s="25" t="n">
        <f aca="false">D108/C108*100</f>
        <v>72.7159983464241</v>
      </c>
      <c r="F108" s="46" t="n">
        <f aca="false">F103-F107</f>
        <v>1.949</v>
      </c>
      <c r="G108" s="25" t="n">
        <f aca="false">F108/D108*100</f>
        <v>110.80159181353</v>
      </c>
      <c r="H108" s="46" t="n">
        <f aca="false">H103-H107</f>
        <v>1.949</v>
      </c>
      <c r="I108" s="25" t="n">
        <f aca="false">H108/F108*100</f>
        <v>100</v>
      </c>
      <c r="J108" s="46" t="n">
        <f aca="false">J103-J107</f>
        <v>1.949</v>
      </c>
      <c r="K108" s="25" t="n">
        <f aca="false">J108/H108*100</f>
        <v>100</v>
      </c>
    </row>
    <row r="109" customFormat="false" ht="46.5" hidden="false" customHeight="true" outlineLevel="0" collapsed="false">
      <c r="A109" s="31" t="s">
        <v>99</v>
      </c>
      <c r="B109" s="49"/>
      <c r="C109" s="26"/>
      <c r="D109" s="26"/>
      <c r="E109" s="25"/>
      <c r="F109" s="26"/>
      <c r="G109" s="25"/>
      <c r="H109" s="26"/>
      <c r="I109" s="25"/>
      <c r="J109" s="26"/>
      <c r="K109" s="25"/>
    </row>
    <row r="110" customFormat="false" ht="62.4" hidden="false" customHeight="true" outlineLevel="0" collapsed="false">
      <c r="A110" s="22" t="s">
        <v>100</v>
      </c>
      <c r="B110" s="45" t="s">
        <v>24</v>
      </c>
      <c r="C110" s="26" t="n">
        <v>1</v>
      </c>
      <c r="D110" s="26" t="n">
        <v>1</v>
      </c>
      <c r="E110" s="25" t="n">
        <f aca="false">D110/C110*100</f>
        <v>100</v>
      </c>
      <c r="F110" s="26" t="n">
        <v>1</v>
      </c>
      <c r="G110" s="25" t="n">
        <f aca="false">F110/D110*100</f>
        <v>100</v>
      </c>
      <c r="H110" s="26" t="n">
        <v>1</v>
      </c>
      <c r="I110" s="25" t="n">
        <f aca="false">H110/F110*100</f>
        <v>100</v>
      </c>
      <c r="J110" s="26" t="n">
        <v>1</v>
      </c>
      <c r="K110" s="25" t="n">
        <f aca="false">J110/H110*100</f>
        <v>100</v>
      </c>
    </row>
    <row r="111" customFormat="false" ht="52.8" hidden="false" customHeight="true" outlineLevel="0" collapsed="false">
      <c r="A111" s="22" t="s">
        <v>101</v>
      </c>
      <c r="B111" s="45" t="s">
        <v>31</v>
      </c>
      <c r="C111" s="26" t="n">
        <v>1.95</v>
      </c>
      <c r="D111" s="26" t="n">
        <v>2.4</v>
      </c>
      <c r="E111" s="25" t="n">
        <f aca="false">D111/C111*100</f>
        <v>123.076923076923</v>
      </c>
      <c r="F111" s="26" t="n">
        <v>1</v>
      </c>
      <c r="G111" s="25" t="n">
        <f aca="false">F111/D111*100</f>
        <v>41.6666666666667</v>
      </c>
      <c r="H111" s="26" t="n">
        <v>2.21</v>
      </c>
      <c r="I111" s="25" t="n">
        <f aca="false">H111/F111*100</f>
        <v>221</v>
      </c>
      <c r="J111" s="26" t="n">
        <v>2.21</v>
      </c>
      <c r="K111" s="25" t="n">
        <f aca="false">J111/H111*100</f>
        <v>100</v>
      </c>
    </row>
    <row r="112" customFormat="false" ht="62.4" hidden="false" customHeight="true" outlineLevel="0" collapsed="false">
      <c r="A112" s="22" t="s">
        <v>102</v>
      </c>
      <c r="B112" s="45" t="s">
        <v>31</v>
      </c>
      <c r="C112" s="26" t="n">
        <f aca="false">C111*0.06</f>
        <v>0.117</v>
      </c>
      <c r="D112" s="26" t="n">
        <f aca="false">D111*0.06</f>
        <v>0.144</v>
      </c>
      <c r="E112" s="25" t="n">
        <f aca="false">D112/C112*100</f>
        <v>123.076923076923</v>
      </c>
      <c r="F112" s="26" t="n">
        <f aca="false">F111*0.06</f>
        <v>0.06</v>
      </c>
      <c r="G112" s="25" t="n">
        <f aca="false">F112/D112*100</f>
        <v>41.6666666666667</v>
      </c>
      <c r="H112" s="26" t="n">
        <f aca="false">H111*0.06</f>
        <v>0.1326</v>
      </c>
      <c r="I112" s="25" t="n">
        <f aca="false">H112/F112*100</f>
        <v>221</v>
      </c>
      <c r="J112" s="26" t="n">
        <f aca="false">J111*0.06</f>
        <v>0.1326</v>
      </c>
      <c r="K112" s="25" t="n">
        <f aca="false">J112/H112*100</f>
        <v>100</v>
      </c>
    </row>
    <row r="113" customFormat="false" ht="62.4" hidden="false" customHeight="true" outlineLevel="0" collapsed="false">
      <c r="A113" s="22" t="s">
        <v>103</v>
      </c>
      <c r="B113" s="45" t="s">
        <v>24</v>
      </c>
      <c r="C113" s="26" t="n">
        <v>3</v>
      </c>
      <c r="D113" s="26" t="n">
        <v>3</v>
      </c>
      <c r="E113" s="25" t="n">
        <f aca="false">D113/C113*100</f>
        <v>100</v>
      </c>
      <c r="F113" s="26" t="n">
        <v>3</v>
      </c>
      <c r="G113" s="25" t="n">
        <f aca="false">F113/D113*100</f>
        <v>100</v>
      </c>
      <c r="H113" s="26" t="n">
        <v>3</v>
      </c>
      <c r="I113" s="25" t="n">
        <f aca="false">H113/F113*100</f>
        <v>100</v>
      </c>
      <c r="J113" s="26" t="n">
        <v>3</v>
      </c>
      <c r="K113" s="25" t="n">
        <f aca="false">J113/H113*100</f>
        <v>100</v>
      </c>
    </row>
    <row r="114" customFormat="false" ht="66" hidden="false" customHeight="true" outlineLevel="0" collapsed="false">
      <c r="A114" s="22" t="s">
        <v>104</v>
      </c>
      <c r="B114" s="45" t="s">
        <v>31</v>
      </c>
      <c r="C114" s="26" t="n">
        <v>1.88</v>
      </c>
      <c r="D114" s="26" t="n">
        <v>3.4</v>
      </c>
      <c r="E114" s="25" t="n">
        <f aca="false">D114/C114*100</f>
        <v>180.851063829787</v>
      </c>
      <c r="F114" s="26" t="n">
        <f aca="false">4.732</f>
        <v>4.732</v>
      </c>
      <c r="G114" s="25" t="n">
        <f aca="false">F114/D114*100</f>
        <v>139.176470588235</v>
      </c>
      <c r="H114" s="26" t="n">
        <v>4.812</v>
      </c>
      <c r="I114" s="25" t="n">
        <f aca="false">H114/F114*100</f>
        <v>101.690617075232</v>
      </c>
      <c r="J114" s="26" t="n">
        <v>2.3</v>
      </c>
      <c r="K114" s="25" t="n">
        <f aca="false">J114/H114*100</f>
        <v>47.7971737323358</v>
      </c>
    </row>
    <row r="115" customFormat="false" ht="64.2" hidden="false" customHeight="true" outlineLevel="0" collapsed="false">
      <c r="A115" s="22" t="s">
        <v>105</v>
      </c>
      <c r="B115" s="45" t="s">
        <v>31</v>
      </c>
      <c r="C115" s="26" t="n">
        <f aca="false">C114*0.06</f>
        <v>0.1128</v>
      </c>
      <c r="D115" s="26" t="n">
        <f aca="false">D114*0.06</f>
        <v>0.204</v>
      </c>
      <c r="E115" s="25" t="n">
        <f aca="false">D115/C115*100</f>
        <v>180.851063829787</v>
      </c>
      <c r="F115" s="26" t="n">
        <f aca="false">F114*0.06</f>
        <v>0.28392</v>
      </c>
      <c r="G115" s="25" t="n">
        <f aca="false">F115/D115*100</f>
        <v>139.176470588235</v>
      </c>
      <c r="H115" s="26" t="n">
        <f aca="false">H114*0.06</f>
        <v>0.28872</v>
      </c>
      <c r="I115" s="25" t="n">
        <f aca="false">H115/F115*100</f>
        <v>101.690617075232</v>
      </c>
      <c r="J115" s="26" t="n">
        <f aca="false">J114*0.06</f>
        <v>0.138</v>
      </c>
      <c r="K115" s="25" t="n">
        <f aca="false">J115/H115*100</f>
        <v>47.7971737323358</v>
      </c>
    </row>
    <row r="116" customFormat="false" ht="64.2" hidden="false" customHeight="true" outlineLevel="0" collapsed="false">
      <c r="A116" s="22" t="s">
        <v>106</v>
      </c>
      <c r="B116" s="45" t="s">
        <v>31</v>
      </c>
      <c r="C116" s="26" t="n">
        <f aca="false">C112+C115</f>
        <v>0.2298</v>
      </c>
      <c r="D116" s="26" t="n">
        <f aca="false">D112+D115</f>
        <v>0.348</v>
      </c>
      <c r="E116" s="25" t="n">
        <f aca="false">D116/C116*100</f>
        <v>151.436031331593</v>
      </c>
      <c r="F116" s="26" t="n">
        <f aca="false">F112+F115</f>
        <v>0.34392</v>
      </c>
      <c r="G116" s="25" t="n">
        <f aca="false">F116/D116*100</f>
        <v>98.8275862068966</v>
      </c>
      <c r="H116" s="26" t="n">
        <f aca="false">H112+H115</f>
        <v>0.42132</v>
      </c>
      <c r="I116" s="25" t="n">
        <f aca="false">H116/F116*100</f>
        <v>122.505233775297</v>
      </c>
      <c r="J116" s="26" t="n">
        <f aca="false">J112+J115</f>
        <v>0.2706</v>
      </c>
      <c r="K116" s="25" t="n">
        <f aca="false">J116/H116*100</f>
        <v>64.2267160353176</v>
      </c>
    </row>
    <row r="117" customFormat="false" ht="46.5" hidden="false" customHeight="true" outlineLevel="0" collapsed="false">
      <c r="A117" s="22" t="s">
        <v>107</v>
      </c>
      <c r="B117" s="45" t="s">
        <v>27</v>
      </c>
      <c r="C117" s="26" t="n">
        <v>50</v>
      </c>
      <c r="D117" s="26" t="n">
        <v>50</v>
      </c>
      <c r="E117" s="25" t="n">
        <f aca="false">D117/C117*100</f>
        <v>100</v>
      </c>
      <c r="F117" s="26" t="n">
        <v>50</v>
      </c>
      <c r="G117" s="25" t="n">
        <f aca="false">F117/D117*100</f>
        <v>100</v>
      </c>
      <c r="H117" s="26" t="n">
        <v>50</v>
      </c>
      <c r="I117" s="25" t="n">
        <f aca="false">H117/F117*100</f>
        <v>100</v>
      </c>
      <c r="J117" s="26" t="n">
        <v>50</v>
      </c>
      <c r="K117" s="25" t="n">
        <f aca="false">J117/H117*100</f>
        <v>100</v>
      </c>
    </row>
    <row r="118" customFormat="false" ht="46.5" hidden="false" customHeight="true" outlineLevel="0" collapsed="false">
      <c r="A118" s="22" t="s">
        <v>107</v>
      </c>
      <c r="B118" s="45" t="s">
        <v>31</v>
      </c>
      <c r="C118" s="26" t="n">
        <f aca="false">C116*C117/100</f>
        <v>0.1149</v>
      </c>
      <c r="D118" s="26" t="n">
        <f aca="false">D116*D117/100</f>
        <v>0.174</v>
      </c>
      <c r="E118" s="25" t="n">
        <f aca="false">D118/C118*100</f>
        <v>151.436031331593</v>
      </c>
      <c r="F118" s="26" t="n">
        <f aca="false">F116*F117/100</f>
        <v>0.17196</v>
      </c>
      <c r="G118" s="25" t="n">
        <f aca="false">F118/D118*100</f>
        <v>98.8275862068966</v>
      </c>
      <c r="H118" s="26" t="n">
        <v>0.135</v>
      </c>
      <c r="I118" s="25" t="n">
        <f aca="false">H118/F118*100</f>
        <v>78.506629448709</v>
      </c>
      <c r="J118" s="26" t="n">
        <f aca="false">J116*J117/100</f>
        <v>0.1353</v>
      </c>
      <c r="K118" s="25" t="n">
        <f aca="false">J118/H118*100</f>
        <v>100.222222222222</v>
      </c>
    </row>
    <row r="119" customFormat="false" ht="46.5" hidden="false" customHeight="true" outlineLevel="0" collapsed="false">
      <c r="A119" s="31" t="s">
        <v>108</v>
      </c>
      <c r="B119" s="45"/>
      <c r="C119" s="26"/>
      <c r="D119" s="26"/>
      <c r="E119" s="25"/>
      <c r="F119" s="26"/>
      <c r="G119" s="25"/>
      <c r="H119" s="26"/>
      <c r="I119" s="25"/>
      <c r="J119" s="26"/>
      <c r="K119" s="25"/>
    </row>
    <row r="120" customFormat="false" ht="57" hidden="false" customHeight="true" outlineLevel="0" collapsed="false">
      <c r="A120" s="22" t="s">
        <v>109</v>
      </c>
      <c r="B120" s="45" t="s">
        <v>31</v>
      </c>
      <c r="C120" s="26" t="n">
        <f aca="false">SUM(C122:C123)</f>
        <v>7.741</v>
      </c>
      <c r="D120" s="26" t="n">
        <f aca="false">SUM(D122:D123)</f>
        <v>5.034</v>
      </c>
      <c r="E120" s="25" t="n">
        <f aca="false">D120/C120*100</f>
        <v>65.0303578349051</v>
      </c>
      <c r="F120" s="26" t="n">
        <f aca="false">SUM(F122:F123)</f>
        <v>5.025</v>
      </c>
      <c r="G120" s="25" t="n">
        <f aca="false">F120/D120*100</f>
        <v>99.8212157330155</v>
      </c>
      <c r="H120" s="26" t="n">
        <f aca="false">SUM(H122:H123)</f>
        <v>5.025</v>
      </c>
      <c r="I120" s="25" t="n">
        <f aca="false">H120/F120*100</f>
        <v>100</v>
      </c>
      <c r="J120" s="26" t="n">
        <f aca="false">SUM(J122:J123)</f>
        <v>7.201</v>
      </c>
      <c r="K120" s="25" t="n">
        <f aca="false">J120/H120*100</f>
        <v>143.303482587065</v>
      </c>
    </row>
    <row r="121" customFormat="false" ht="22.2" hidden="false" customHeight="true" outlineLevel="0" collapsed="false">
      <c r="A121" s="22" t="s">
        <v>110</v>
      </c>
      <c r="B121" s="45"/>
      <c r="C121" s="26"/>
      <c r="D121" s="26"/>
      <c r="E121" s="25"/>
      <c r="F121" s="26"/>
      <c r="G121" s="25"/>
      <c r="H121" s="26"/>
      <c r="I121" s="25"/>
      <c r="J121" s="26"/>
      <c r="K121" s="25"/>
    </row>
    <row r="122" customFormat="false" ht="57" hidden="false" customHeight="true" outlineLevel="0" collapsed="false">
      <c r="A122" s="22" t="s">
        <v>111</v>
      </c>
      <c r="B122" s="45" t="s">
        <v>31</v>
      </c>
      <c r="C122" s="26" t="n">
        <v>3.335</v>
      </c>
      <c r="D122" s="26" t="n">
        <v>2.012</v>
      </c>
      <c r="E122" s="25" t="n">
        <f aca="false">D122/C122*100</f>
        <v>60.3298350824588</v>
      </c>
      <c r="F122" s="26" t="n">
        <v>2.021</v>
      </c>
      <c r="G122" s="25" t="n">
        <f aca="false">F122/D122*100</f>
        <v>100.44731610338</v>
      </c>
      <c r="H122" s="26" t="n">
        <v>2.021</v>
      </c>
      <c r="I122" s="25" t="n">
        <f aca="false">H122/F122*100</f>
        <v>100</v>
      </c>
      <c r="J122" s="26" t="n">
        <v>2.569</v>
      </c>
      <c r="K122" s="25" t="n">
        <f aca="false">J122/H122*100</f>
        <v>127.115289460663</v>
      </c>
    </row>
    <row r="123" customFormat="false" ht="46.5" hidden="false" customHeight="true" outlineLevel="0" collapsed="false">
      <c r="A123" s="22" t="s">
        <v>112</v>
      </c>
      <c r="B123" s="45" t="s">
        <v>31</v>
      </c>
      <c r="C123" s="26" t="n">
        <v>4.406</v>
      </c>
      <c r="D123" s="26" t="n">
        <v>3.022</v>
      </c>
      <c r="E123" s="25" t="n">
        <f aca="false">D123/C123*100</f>
        <v>68.5882886972311</v>
      </c>
      <c r="F123" s="26" t="n">
        <v>3.004</v>
      </c>
      <c r="G123" s="25" t="n">
        <f aca="false">F123/D123*100</f>
        <v>99.404367968233</v>
      </c>
      <c r="H123" s="26" t="n">
        <v>3.004</v>
      </c>
      <c r="I123" s="25" t="n">
        <f aca="false">H123/F123*100</f>
        <v>100</v>
      </c>
      <c r="J123" s="26" t="n">
        <v>4.632</v>
      </c>
      <c r="K123" s="25" t="n">
        <f aca="false">J123/H123*100</f>
        <v>154.194407456724</v>
      </c>
    </row>
    <row r="124" s="43" customFormat="true" ht="21" hidden="false" customHeight="true" outlineLevel="0" collapsed="false">
      <c r="A124" s="27" t="s">
        <v>113</v>
      </c>
      <c r="B124" s="41"/>
      <c r="C124" s="42"/>
      <c r="D124" s="42"/>
      <c r="E124" s="25"/>
      <c r="F124" s="42"/>
      <c r="G124" s="25"/>
      <c r="H124" s="42"/>
      <c r="I124" s="25"/>
      <c r="J124" s="42"/>
      <c r="K124" s="25"/>
    </row>
    <row r="125" customFormat="false" ht="40.5" hidden="false" customHeight="true" outlineLevel="0" collapsed="false">
      <c r="A125" s="22" t="s">
        <v>114</v>
      </c>
      <c r="B125" s="36" t="s">
        <v>17</v>
      </c>
      <c r="C125" s="26" t="n">
        <v>467</v>
      </c>
      <c r="D125" s="26" t="n">
        <v>469</v>
      </c>
      <c r="E125" s="25" t="n">
        <f aca="false">D125/C125*100</f>
        <v>100.428265524625</v>
      </c>
      <c r="F125" s="26" t="n">
        <v>479</v>
      </c>
      <c r="G125" s="25" t="n">
        <f aca="false">F125/D125*100</f>
        <v>102.132196162047</v>
      </c>
      <c r="H125" s="26" t="n">
        <v>484</v>
      </c>
      <c r="I125" s="25" t="n">
        <f aca="false">H125/F125*100</f>
        <v>101.043841336117</v>
      </c>
      <c r="J125" s="26" t="n">
        <v>714</v>
      </c>
      <c r="K125" s="25" t="n">
        <f aca="false">J125/H125*100</f>
        <v>147.520661157025</v>
      </c>
    </row>
    <row r="126" customFormat="false" ht="45" hidden="false" customHeight="true" outlineLevel="0" collapsed="false">
      <c r="A126" s="22" t="s">
        <v>115</v>
      </c>
      <c r="B126" s="36" t="s">
        <v>27</v>
      </c>
      <c r="C126" s="26" t="n">
        <v>55</v>
      </c>
      <c r="D126" s="26" t="n">
        <v>55</v>
      </c>
      <c r="E126" s="25" t="n">
        <f aca="false">D126/C126*100</f>
        <v>100</v>
      </c>
      <c r="F126" s="26" t="n">
        <v>58</v>
      </c>
      <c r="G126" s="25" t="n">
        <f aca="false">F126/D126*100</f>
        <v>105.454545454545</v>
      </c>
      <c r="H126" s="26" t="n">
        <v>58</v>
      </c>
      <c r="I126" s="25" t="n">
        <f aca="false">H126/F126*100</f>
        <v>100</v>
      </c>
      <c r="J126" s="26" t="n">
        <v>64</v>
      </c>
      <c r="K126" s="25" t="n">
        <f aca="false">J126/H126*100</f>
        <v>110.344827586207</v>
      </c>
    </row>
    <row r="127" customFormat="false" ht="39.75" hidden="false" customHeight="true" outlineLevel="0" collapsed="false">
      <c r="A127" s="22" t="s">
        <v>116</v>
      </c>
      <c r="B127" s="36" t="s">
        <v>24</v>
      </c>
      <c r="C127" s="26" t="n">
        <v>6</v>
      </c>
      <c r="D127" s="26" t="n">
        <v>6</v>
      </c>
      <c r="E127" s="25" t="n">
        <f aca="false">D127/C127*100</f>
        <v>100</v>
      </c>
      <c r="F127" s="26" t="n">
        <v>6</v>
      </c>
      <c r="G127" s="25" t="n">
        <f aca="false">F127/D127*100</f>
        <v>100</v>
      </c>
      <c r="H127" s="26" t="n">
        <v>6</v>
      </c>
      <c r="I127" s="25" t="n">
        <f aca="false">H127/F127*100</f>
        <v>100</v>
      </c>
      <c r="J127" s="26" t="n">
        <v>6</v>
      </c>
      <c r="K127" s="25" t="n">
        <f aca="false">J127/H127*100</f>
        <v>100</v>
      </c>
    </row>
    <row r="128" s="32" customFormat="true" ht="49.8" hidden="false" customHeight="true" outlineLevel="0" collapsed="false">
      <c r="A128" s="27" t="s">
        <v>117</v>
      </c>
      <c r="B128" s="34"/>
      <c r="C128" s="26"/>
      <c r="D128" s="26"/>
      <c r="E128" s="25"/>
      <c r="F128" s="26"/>
      <c r="G128" s="25"/>
      <c r="H128" s="26"/>
      <c r="I128" s="25"/>
      <c r="J128" s="26"/>
      <c r="K128" s="25"/>
    </row>
    <row r="129" customFormat="false" ht="18" hidden="false" customHeight="false" outlineLevel="0" collapsed="false">
      <c r="A129" s="22" t="s">
        <v>118</v>
      </c>
      <c r="B129" s="36" t="s">
        <v>17</v>
      </c>
      <c r="C129" s="26" t="n">
        <v>1.06</v>
      </c>
      <c r="D129" s="26" t="n">
        <v>1.08</v>
      </c>
      <c r="E129" s="25" t="n">
        <f aca="false">D129/C129*100</f>
        <v>101.88679245283</v>
      </c>
      <c r="F129" s="26" t="n">
        <v>1.12</v>
      </c>
      <c r="G129" s="25" t="n">
        <f aca="false">F129/D129*100</f>
        <v>103.703703703704</v>
      </c>
      <c r="H129" s="26" t="n">
        <v>1.14</v>
      </c>
      <c r="I129" s="25" t="n">
        <f aca="false">H129/F129*100</f>
        <v>101.785714285714</v>
      </c>
      <c r="J129" s="26" t="n">
        <v>1.15</v>
      </c>
      <c r="K129" s="25" t="n">
        <f aca="false">J129/H129*100</f>
        <v>100.877192982456</v>
      </c>
    </row>
    <row r="130" customFormat="false" ht="97.5" hidden="false" customHeight="true" outlineLevel="0" collapsed="false">
      <c r="A130" s="22" t="s">
        <v>119</v>
      </c>
      <c r="B130" s="36" t="s">
        <v>27</v>
      </c>
      <c r="C130" s="26" t="n">
        <v>100</v>
      </c>
      <c r="D130" s="26" t="n">
        <v>100</v>
      </c>
      <c r="E130" s="25" t="n">
        <f aca="false">D130/C130*100</f>
        <v>100</v>
      </c>
      <c r="F130" s="26" t="n">
        <v>100</v>
      </c>
      <c r="G130" s="25" t="n">
        <f aca="false">F130/D130*100</f>
        <v>100</v>
      </c>
      <c r="H130" s="26" t="n">
        <v>100</v>
      </c>
      <c r="I130" s="25" t="n">
        <f aca="false">H130/F130*100</f>
        <v>100</v>
      </c>
      <c r="J130" s="26" t="n">
        <v>100</v>
      </c>
      <c r="K130" s="25" t="n">
        <f aca="false">J130/H130*100</f>
        <v>100</v>
      </c>
    </row>
    <row r="131" s="32" customFormat="true" ht="27.75" hidden="false" customHeight="true" outlineLevel="0" collapsed="false">
      <c r="A131" s="27" t="s">
        <v>120</v>
      </c>
      <c r="B131" s="34"/>
      <c r="C131" s="26"/>
      <c r="D131" s="26"/>
      <c r="E131" s="25"/>
      <c r="F131" s="26"/>
      <c r="G131" s="25"/>
      <c r="H131" s="26"/>
      <c r="I131" s="25"/>
      <c r="J131" s="26"/>
      <c r="K131" s="25"/>
    </row>
    <row r="132" customFormat="false" ht="57.75" hidden="false" customHeight="true" outlineLevel="0" collapsed="false">
      <c r="A132" s="22" t="s">
        <v>121</v>
      </c>
      <c r="B132" s="36" t="s">
        <v>122</v>
      </c>
      <c r="C132" s="26" t="n">
        <v>1.89</v>
      </c>
      <c r="D132" s="26" t="n">
        <v>1.89</v>
      </c>
      <c r="E132" s="25" t="n">
        <f aca="false">D132/C132*100</f>
        <v>100</v>
      </c>
      <c r="F132" s="26" t="n">
        <v>1.9</v>
      </c>
      <c r="G132" s="25" t="n">
        <f aca="false">F132/D132*100</f>
        <v>100.529100529101</v>
      </c>
      <c r="H132" s="26" t="n">
        <v>1.9</v>
      </c>
      <c r="I132" s="25" t="n">
        <f aca="false">H132/F132*100</f>
        <v>100</v>
      </c>
      <c r="J132" s="26" t="n">
        <v>1.9</v>
      </c>
      <c r="K132" s="25" t="n">
        <f aca="false">J132/H132*100</f>
        <v>100</v>
      </c>
    </row>
    <row r="133" customFormat="false" ht="60.75" hidden="false" customHeight="true" outlineLevel="0" collapsed="false">
      <c r="A133" s="22" t="s">
        <v>123</v>
      </c>
      <c r="B133" s="36" t="s">
        <v>122</v>
      </c>
      <c r="C133" s="26" t="n">
        <v>1.89</v>
      </c>
      <c r="D133" s="26" t="n">
        <v>1.89</v>
      </c>
      <c r="E133" s="25" t="n">
        <f aca="false">D133/C133*100</f>
        <v>100</v>
      </c>
      <c r="F133" s="26" t="n">
        <v>1.9</v>
      </c>
      <c r="G133" s="25" t="n">
        <f aca="false">F133/D133*100</f>
        <v>100.529100529101</v>
      </c>
      <c r="H133" s="26" t="n">
        <v>1.9</v>
      </c>
      <c r="I133" s="25" t="n">
        <f aca="false">H133/F133*100</f>
        <v>100</v>
      </c>
      <c r="J133" s="26" t="n">
        <v>1.9</v>
      </c>
      <c r="K133" s="25" t="n">
        <f aca="false">J133/H133*100</f>
        <v>100</v>
      </c>
    </row>
    <row r="134" s="32" customFormat="true" ht="62.25" hidden="false" customHeight="true" outlineLevel="0" collapsed="false">
      <c r="A134" s="27" t="s">
        <v>124</v>
      </c>
      <c r="B134" s="50"/>
      <c r="C134" s="26"/>
      <c r="D134" s="26"/>
      <c r="E134" s="25"/>
      <c r="F134" s="26"/>
      <c r="G134" s="25"/>
      <c r="H134" s="26"/>
      <c r="I134" s="25"/>
      <c r="J134" s="26"/>
      <c r="K134" s="25"/>
    </row>
    <row r="135" customFormat="false" ht="58.5" hidden="false" customHeight="true" outlineLevel="0" collapsed="false">
      <c r="A135" s="22" t="s">
        <v>125</v>
      </c>
      <c r="B135" s="36" t="s">
        <v>126</v>
      </c>
      <c r="C135" s="26" t="n">
        <f aca="false">C136/C8*10</f>
        <v>1.69491525423729</v>
      </c>
      <c r="D135" s="26" t="n">
        <f aca="false">D136/D8*10</f>
        <v>1.69491525423729</v>
      </c>
      <c r="E135" s="25" t="n">
        <f aca="false">D135/C135*100</f>
        <v>100</v>
      </c>
      <c r="F135" s="26" t="n">
        <f aca="false">F136/F8*10</f>
        <v>1.68067226890756</v>
      </c>
      <c r="G135" s="25" t="n">
        <f aca="false">F135/D135*100</f>
        <v>99.1596638655462</v>
      </c>
      <c r="H135" s="26" t="n">
        <f aca="false">H136/H8*10</f>
        <v>1.67926112510495</v>
      </c>
      <c r="I135" s="25" t="n">
        <f aca="false">H135/F135*100</f>
        <v>99.9160369437448</v>
      </c>
      <c r="J135" s="26" t="n">
        <f aca="false">J136/J8*10</f>
        <v>1.67855644146034</v>
      </c>
      <c r="K135" s="25" t="n">
        <f aca="false">J135/H135*100</f>
        <v>99.9580360889635</v>
      </c>
    </row>
    <row r="136" customFormat="false" ht="38.4" hidden="false" customHeight="true" outlineLevel="0" collapsed="false">
      <c r="A136" s="22" t="s">
        <v>127</v>
      </c>
      <c r="B136" s="36" t="s">
        <v>24</v>
      </c>
      <c r="C136" s="26" t="n">
        <v>2</v>
      </c>
      <c r="D136" s="26" t="n">
        <v>2</v>
      </c>
      <c r="E136" s="25" t="n">
        <f aca="false">D136/C136*100</f>
        <v>100</v>
      </c>
      <c r="F136" s="26" t="n">
        <v>2</v>
      </c>
      <c r="G136" s="25" t="n">
        <f aca="false">F136/D136*100</f>
        <v>100</v>
      </c>
      <c r="H136" s="26" t="n">
        <v>2</v>
      </c>
      <c r="I136" s="25" t="n">
        <f aca="false">H136/F136*100</f>
        <v>100</v>
      </c>
      <c r="J136" s="26" t="n">
        <v>2</v>
      </c>
      <c r="K136" s="25" t="n">
        <f aca="false">J136/H136*100</f>
        <v>100</v>
      </c>
    </row>
    <row r="137" customFormat="false" ht="84.75" hidden="false" customHeight="true" outlineLevel="0" collapsed="false">
      <c r="A137" s="22" t="s">
        <v>128</v>
      </c>
      <c r="B137" s="36" t="s">
        <v>129</v>
      </c>
      <c r="C137" s="26" t="n">
        <v>286</v>
      </c>
      <c r="D137" s="26" t="n">
        <v>286</v>
      </c>
      <c r="E137" s="25" t="n">
        <f aca="false">D137/C137*100</f>
        <v>100</v>
      </c>
      <c r="F137" s="26" t="n">
        <v>287</v>
      </c>
      <c r="G137" s="25" t="n">
        <f aca="false">F137/D137*100</f>
        <v>100.34965034965</v>
      </c>
      <c r="H137" s="26" t="n">
        <v>287</v>
      </c>
      <c r="I137" s="25" t="n">
        <f aca="false">H137/F137*100</f>
        <v>100</v>
      </c>
      <c r="J137" s="26" t="n">
        <v>286</v>
      </c>
      <c r="K137" s="25" t="n">
        <f aca="false">J137/H137*100</f>
        <v>99.6515679442509</v>
      </c>
    </row>
    <row r="138" customFormat="false" ht="60" hidden="false" customHeight="true" outlineLevel="0" collapsed="false">
      <c r="A138" s="22" t="s">
        <v>130</v>
      </c>
      <c r="B138" s="36" t="s">
        <v>131</v>
      </c>
      <c r="C138" s="26" t="n">
        <v>7</v>
      </c>
      <c r="D138" s="26" t="n">
        <v>8.4</v>
      </c>
      <c r="E138" s="25" t="n">
        <f aca="false">D138/C138*100</f>
        <v>120</v>
      </c>
      <c r="F138" s="26" t="n">
        <v>8.5</v>
      </c>
      <c r="G138" s="25" t="n">
        <f aca="false">F138/D138*100</f>
        <v>101.190476190476</v>
      </c>
      <c r="H138" s="26" t="n">
        <v>8.5</v>
      </c>
      <c r="I138" s="25" t="n">
        <f aca="false">H138/F138*100</f>
        <v>100</v>
      </c>
      <c r="J138" s="26" t="n">
        <v>8.5</v>
      </c>
      <c r="K138" s="25" t="n">
        <f aca="false">J138/H138*100</f>
        <v>100</v>
      </c>
    </row>
    <row r="139" customFormat="false" ht="56.25" hidden="false" customHeight="true" outlineLevel="0" collapsed="false">
      <c r="A139" s="22" t="s">
        <v>132</v>
      </c>
      <c r="B139" s="36" t="s">
        <v>131</v>
      </c>
      <c r="C139" s="26" t="n">
        <v>8.5</v>
      </c>
      <c r="D139" s="26" t="n">
        <v>8.5</v>
      </c>
      <c r="E139" s="25" t="n">
        <f aca="false">D139/C139*100</f>
        <v>100</v>
      </c>
      <c r="F139" s="26" t="n">
        <v>8.5</v>
      </c>
      <c r="G139" s="25" t="n">
        <f aca="false">F139/D139*100</f>
        <v>100</v>
      </c>
      <c r="H139" s="26" t="n">
        <v>8.5</v>
      </c>
      <c r="I139" s="25" t="n">
        <f aca="false">H139/F139*100</f>
        <v>100</v>
      </c>
      <c r="J139" s="26" t="n">
        <v>8.5</v>
      </c>
      <c r="K139" s="25" t="n">
        <f aca="false">J139/H139*100</f>
        <v>100</v>
      </c>
    </row>
    <row r="140" customFormat="false" ht="58.5" hidden="false" customHeight="true" outlineLevel="0" collapsed="false">
      <c r="A140" s="22" t="s">
        <v>133</v>
      </c>
      <c r="B140" s="36" t="s">
        <v>131</v>
      </c>
      <c r="C140" s="26" t="n">
        <v>17</v>
      </c>
      <c r="D140" s="26" t="n">
        <v>17</v>
      </c>
      <c r="E140" s="25" t="n">
        <f aca="false">D140/C140*100</f>
        <v>100</v>
      </c>
      <c r="F140" s="26" t="n">
        <v>17</v>
      </c>
      <c r="G140" s="25" t="n">
        <f aca="false">F140/D140*100</f>
        <v>100</v>
      </c>
      <c r="H140" s="26" t="n">
        <v>17</v>
      </c>
      <c r="I140" s="25" t="n">
        <f aca="false">H140/F140*100</f>
        <v>100</v>
      </c>
      <c r="J140" s="26" t="n">
        <v>18</v>
      </c>
      <c r="K140" s="25" t="n">
        <f aca="false">J140/H140*100</f>
        <v>105.882352941176</v>
      </c>
    </row>
    <row r="141" customFormat="false" ht="57" hidden="false" customHeight="true" outlineLevel="0" collapsed="false">
      <c r="A141" s="22" t="s">
        <v>134</v>
      </c>
      <c r="B141" s="36" t="s">
        <v>131</v>
      </c>
      <c r="C141" s="26" t="n">
        <v>22</v>
      </c>
      <c r="D141" s="26" t="n">
        <v>22</v>
      </c>
      <c r="E141" s="25" t="n">
        <f aca="false">D141/C141*100</f>
        <v>100</v>
      </c>
      <c r="F141" s="26" t="n">
        <v>22</v>
      </c>
      <c r="G141" s="25" t="n">
        <f aca="false">F141/D141*100</f>
        <v>100</v>
      </c>
      <c r="H141" s="26" t="n">
        <v>22</v>
      </c>
      <c r="I141" s="25" t="n">
        <f aca="false">H141/F141*100</f>
        <v>100</v>
      </c>
      <c r="J141" s="26" t="n">
        <v>22</v>
      </c>
      <c r="K141" s="25" t="n">
        <f aca="false">J141/H141*100</f>
        <v>100</v>
      </c>
    </row>
    <row r="142" customFormat="false" ht="84.75" hidden="false" customHeight="true" outlineLevel="0" collapsed="false">
      <c r="A142" s="22" t="s">
        <v>135</v>
      </c>
      <c r="B142" s="36" t="s">
        <v>136</v>
      </c>
      <c r="C142" s="26" t="n">
        <v>517</v>
      </c>
      <c r="D142" s="26" t="n">
        <v>527</v>
      </c>
      <c r="E142" s="25" t="n">
        <f aca="false">D142/C142*100</f>
        <v>101.934235976789</v>
      </c>
      <c r="F142" s="26" t="n">
        <v>517</v>
      </c>
      <c r="G142" s="25" t="n">
        <f aca="false">F142/D142*100</f>
        <v>98.1024667931689</v>
      </c>
      <c r="H142" s="26" t="n">
        <v>513</v>
      </c>
      <c r="I142" s="25" t="n">
        <f aca="false">H142/F142*100</f>
        <v>99.2263056092843</v>
      </c>
      <c r="J142" s="26" t="n">
        <v>813</v>
      </c>
      <c r="K142" s="25" t="n">
        <f aca="false">J142/H142*100</f>
        <v>158.479532163743</v>
      </c>
    </row>
    <row r="143" customFormat="false" ht="39.75" hidden="false" customHeight="true" outlineLevel="0" collapsed="false">
      <c r="A143" s="22" t="s">
        <v>137</v>
      </c>
      <c r="B143" s="36" t="s">
        <v>138</v>
      </c>
      <c r="C143" s="26" t="n">
        <v>400</v>
      </c>
      <c r="D143" s="26" t="n">
        <v>400</v>
      </c>
      <c r="E143" s="25" t="n">
        <f aca="false">D143/C143*100</f>
        <v>100</v>
      </c>
      <c r="F143" s="26" t="n">
        <v>400</v>
      </c>
      <c r="G143" s="25" t="n">
        <f aca="false">F143/D143*100</f>
        <v>100</v>
      </c>
      <c r="H143" s="26" t="n">
        <v>400</v>
      </c>
      <c r="I143" s="25" t="n">
        <f aca="false">H143/F143*100</f>
        <v>100</v>
      </c>
      <c r="J143" s="26" t="n">
        <v>630</v>
      </c>
      <c r="K143" s="25" t="n">
        <f aca="false">J143/H143*100</f>
        <v>157.5</v>
      </c>
    </row>
    <row r="144" customFormat="false" ht="84.75" hidden="false" customHeight="true" outlineLevel="0" collapsed="false">
      <c r="A144" s="22" t="s">
        <v>139</v>
      </c>
      <c r="B144" s="36" t="s">
        <v>29</v>
      </c>
      <c r="C144" s="26" t="n">
        <v>78</v>
      </c>
      <c r="D144" s="26" t="n">
        <v>100</v>
      </c>
      <c r="E144" s="25" t="n">
        <f aca="false">D144/C144*100</f>
        <v>128.205128205128</v>
      </c>
      <c r="F144" s="26" t="n">
        <v>100</v>
      </c>
      <c r="G144" s="25" t="n">
        <f aca="false">F144/D144*100</f>
        <v>100</v>
      </c>
      <c r="H144" s="26" t="n">
        <v>110</v>
      </c>
      <c r="I144" s="25" t="n">
        <f aca="false">H144/F144*100</f>
        <v>110</v>
      </c>
      <c r="J144" s="26" t="n">
        <v>110</v>
      </c>
      <c r="K144" s="25" t="n">
        <f aca="false">J144/H144*100</f>
        <v>100</v>
      </c>
    </row>
    <row r="145" customFormat="false" ht="64.5" hidden="false" customHeight="true" outlineLevel="0" collapsed="false">
      <c r="A145" s="22" t="s">
        <v>140</v>
      </c>
      <c r="B145" s="36" t="s">
        <v>141</v>
      </c>
      <c r="C145" s="26" t="n">
        <v>1968</v>
      </c>
      <c r="D145" s="26" t="n">
        <v>1968</v>
      </c>
      <c r="E145" s="25" t="n">
        <f aca="false">D145/C145*100</f>
        <v>100</v>
      </c>
      <c r="F145" s="26" t="n">
        <v>1968</v>
      </c>
      <c r="G145" s="25" t="n">
        <f aca="false">F145/D145*100</f>
        <v>100</v>
      </c>
      <c r="H145" s="26" t="n">
        <v>1968</v>
      </c>
      <c r="I145" s="25" t="n">
        <f aca="false">H145/F145*100</f>
        <v>100</v>
      </c>
      <c r="J145" s="26" t="n">
        <v>1968</v>
      </c>
      <c r="K145" s="25" t="n">
        <f aca="false">J145/H145*100</f>
        <v>100</v>
      </c>
    </row>
    <row r="146" customFormat="false" ht="42.75" hidden="false" customHeight="true" outlineLevel="0" collapsed="false">
      <c r="A146" s="22" t="s">
        <v>142</v>
      </c>
      <c r="B146" s="36" t="s">
        <v>27</v>
      </c>
      <c r="C146" s="26" t="n">
        <v>41.9</v>
      </c>
      <c r="D146" s="26" t="n">
        <v>41.9</v>
      </c>
      <c r="E146" s="25" t="n">
        <f aca="false">D146/C146*100</f>
        <v>100</v>
      </c>
      <c r="F146" s="26" t="n">
        <v>42.9</v>
      </c>
      <c r="G146" s="25" t="n">
        <f aca="false">F146/D146*100</f>
        <v>102.386634844869</v>
      </c>
      <c r="H146" s="26" t="n">
        <v>43</v>
      </c>
      <c r="I146" s="25" t="n">
        <f aca="false">H146/F146*100</f>
        <v>100.2331002331</v>
      </c>
      <c r="J146" s="26" t="n">
        <v>43.1</v>
      </c>
      <c r="K146" s="25" t="n">
        <f aca="false">J146/H146*100</f>
        <v>100.232558139535</v>
      </c>
    </row>
    <row r="147" s="30" customFormat="true" ht="80.25" hidden="false" customHeight="true" outlineLevel="0" collapsed="false">
      <c r="A147" s="27" t="s">
        <v>143</v>
      </c>
      <c r="B147" s="36" t="s">
        <v>24</v>
      </c>
      <c r="C147" s="29" t="n">
        <f aca="false">SUM(C149:C152)</f>
        <v>400</v>
      </c>
      <c r="D147" s="29" t="n">
        <f aca="false">SUM(D149:D152)</f>
        <v>404</v>
      </c>
      <c r="E147" s="25" t="n">
        <f aca="false">D147/C147*100</f>
        <v>101</v>
      </c>
      <c r="F147" s="29" t="n">
        <f aca="false">SUM(F149:F152)</f>
        <v>409</v>
      </c>
      <c r="G147" s="25" t="n">
        <f aca="false">F147/D147*100</f>
        <v>101.237623762376</v>
      </c>
      <c r="H147" s="29" t="n">
        <f aca="false">SUM(H149:H152)</f>
        <v>413</v>
      </c>
      <c r="I147" s="25" t="n">
        <f aca="false">H147/F147*100</f>
        <v>100.977995110024</v>
      </c>
      <c r="J147" s="29" t="n">
        <f aca="false">SUM(J149:J152)</f>
        <v>417</v>
      </c>
      <c r="K147" s="25" t="n">
        <f aca="false">J147/H147*100</f>
        <v>100.968523002421</v>
      </c>
    </row>
    <row r="148" customFormat="false" ht="18.75" hidden="false" customHeight="true" outlineLevel="0" collapsed="false">
      <c r="A148" s="22" t="s">
        <v>110</v>
      </c>
      <c r="B148" s="39"/>
      <c r="C148" s="26"/>
      <c r="D148" s="26"/>
      <c r="E148" s="25"/>
      <c r="F148" s="26"/>
      <c r="G148" s="25"/>
      <c r="H148" s="26"/>
      <c r="I148" s="25"/>
      <c r="J148" s="26"/>
      <c r="K148" s="25"/>
    </row>
    <row r="149" customFormat="false" ht="62.25" hidden="false" customHeight="true" outlineLevel="0" collapsed="false">
      <c r="A149" s="22" t="s">
        <v>144</v>
      </c>
      <c r="B149" s="36" t="s">
        <v>24</v>
      </c>
      <c r="C149" s="26" t="n">
        <v>2</v>
      </c>
      <c r="D149" s="26" t="n">
        <v>2</v>
      </c>
      <c r="E149" s="25" t="n">
        <f aca="false">D149/C149*100</f>
        <v>100</v>
      </c>
      <c r="F149" s="26" t="n">
        <v>2</v>
      </c>
      <c r="G149" s="25" t="n">
        <f aca="false">F149/D149*100</f>
        <v>100</v>
      </c>
      <c r="H149" s="26" t="n">
        <v>2</v>
      </c>
      <c r="I149" s="25" t="n">
        <f aca="false">H149/F149*100</f>
        <v>100</v>
      </c>
      <c r="J149" s="26" t="n">
        <v>2</v>
      </c>
      <c r="K149" s="25" t="n">
        <f aca="false">J149/H149*100</f>
        <v>100</v>
      </c>
    </row>
    <row r="150" customFormat="false" ht="62.25" hidden="false" customHeight="true" outlineLevel="0" collapsed="false">
      <c r="A150" s="22" t="s">
        <v>145</v>
      </c>
      <c r="B150" s="45" t="s">
        <v>24</v>
      </c>
      <c r="C150" s="26" t="n">
        <v>9</v>
      </c>
      <c r="D150" s="26" t="n">
        <v>9</v>
      </c>
      <c r="E150" s="25" t="n">
        <f aca="false">D150/C150*100</f>
        <v>100</v>
      </c>
      <c r="F150" s="26" t="n">
        <v>9</v>
      </c>
      <c r="G150" s="25" t="n">
        <f aca="false">F150/D150*100</f>
        <v>100</v>
      </c>
      <c r="H150" s="26" t="n">
        <v>9</v>
      </c>
      <c r="I150" s="25" t="n">
        <f aca="false">H150/F150*100</f>
        <v>100</v>
      </c>
      <c r="J150" s="26" t="n">
        <v>10</v>
      </c>
      <c r="K150" s="25" t="n">
        <f aca="false">J150/H150*100</f>
        <v>111.111111111111</v>
      </c>
    </row>
    <row r="151" customFormat="false" ht="62.25" hidden="false" customHeight="true" outlineLevel="0" collapsed="false">
      <c r="A151" s="22" t="s">
        <v>146</v>
      </c>
      <c r="B151" s="45" t="s">
        <v>24</v>
      </c>
      <c r="C151" s="26" t="n">
        <v>51</v>
      </c>
      <c r="D151" s="26" t="n">
        <v>51</v>
      </c>
      <c r="E151" s="25" t="n">
        <f aca="false">D151/C151*100</f>
        <v>100</v>
      </c>
      <c r="F151" s="26" t="n">
        <v>51</v>
      </c>
      <c r="G151" s="25" t="n">
        <f aca="false">F151/D151*100</f>
        <v>100</v>
      </c>
      <c r="H151" s="26" t="n">
        <v>51</v>
      </c>
      <c r="I151" s="25" t="n">
        <f aca="false">H151/F151*100</f>
        <v>100</v>
      </c>
      <c r="J151" s="26" t="n">
        <v>51</v>
      </c>
      <c r="K151" s="25" t="n">
        <f aca="false">J151/H151*100</f>
        <v>100</v>
      </c>
    </row>
    <row r="152" customFormat="false" ht="42.75" hidden="false" customHeight="true" outlineLevel="0" collapsed="false">
      <c r="A152" s="22" t="s">
        <v>147</v>
      </c>
      <c r="B152" s="36" t="s">
        <v>24</v>
      </c>
      <c r="C152" s="26" t="n">
        <v>338</v>
      </c>
      <c r="D152" s="26" t="n">
        <v>342</v>
      </c>
      <c r="E152" s="25" t="n">
        <f aca="false">D152/C152*100</f>
        <v>101.183431952663</v>
      </c>
      <c r="F152" s="26" t="n">
        <v>347</v>
      </c>
      <c r="G152" s="25" t="n">
        <f aca="false">F152/D152*100</f>
        <v>101.461988304094</v>
      </c>
      <c r="H152" s="26" t="n">
        <v>351</v>
      </c>
      <c r="I152" s="25" t="n">
        <f aca="false">H152/F152*100</f>
        <v>101.152737752161</v>
      </c>
      <c r="J152" s="26" t="n">
        <v>354</v>
      </c>
      <c r="K152" s="25" t="n">
        <f aca="false">J152/H152*100</f>
        <v>100.854700854701</v>
      </c>
    </row>
    <row r="153" s="30" customFormat="true" ht="41.25" hidden="false" customHeight="true" outlineLevel="0" collapsed="false">
      <c r="A153" s="27" t="s">
        <v>148</v>
      </c>
      <c r="B153" s="34"/>
      <c r="C153" s="26"/>
      <c r="D153" s="26"/>
      <c r="E153" s="25"/>
      <c r="F153" s="26"/>
      <c r="G153" s="25"/>
      <c r="H153" s="26"/>
      <c r="I153" s="25"/>
      <c r="J153" s="26"/>
      <c r="K153" s="25"/>
    </row>
    <row r="154" customFormat="false" ht="23.25" hidden="false" customHeight="true" outlineLevel="0" collapsed="false">
      <c r="A154" s="22" t="s">
        <v>149</v>
      </c>
      <c r="B154" s="36" t="s">
        <v>150</v>
      </c>
      <c r="C154" s="26" t="n">
        <v>103.3</v>
      </c>
      <c r="D154" s="26" t="n">
        <v>103.3</v>
      </c>
      <c r="E154" s="25" t="n">
        <f aca="false">D154/C154*100</f>
        <v>100</v>
      </c>
      <c r="F154" s="26" t="n">
        <v>103.3</v>
      </c>
      <c r="G154" s="25" t="n">
        <f aca="false">F154/D154*100</f>
        <v>100</v>
      </c>
      <c r="H154" s="26" t="n">
        <v>103.3</v>
      </c>
      <c r="I154" s="25" t="n">
        <f aca="false">H154/F154*100</f>
        <v>100</v>
      </c>
      <c r="J154" s="26" t="n">
        <v>103.3</v>
      </c>
      <c r="K154" s="25" t="n">
        <f aca="false">J154/H154*100</f>
        <v>100</v>
      </c>
    </row>
    <row r="155" customFormat="false" ht="36" hidden="false" customHeight="false" outlineLevel="0" collapsed="false">
      <c r="A155" s="22" t="s">
        <v>151</v>
      </c>
      <c r="B155" s="36" t="s">
        <v>150</v>
      </c>
      <c r="C155" s="26" t="n">
        <v>88.1</v>
      </c>
      <c r="D155" s="26" t="n">
        <v>88.1</v>
      </c>
      <c r="E155" s="25" t="n">
        <f aca="false">D155/C155*100</f>
        <v>100</v>
      </c>
      <c r="F155" s="26" t="n">
        <v>88.1</v>
      </c>
      <c r="G155" s="25" t="n">
        <f aca="false">F155/D155*100</f>
        <v>100</v>
      </c>
      <c r="H155" s="26" t="n">
        <v>88.1</v>
      </c>
      <c r="I155" s="25" t="n">
        <f aca="false">H155/F155*100</f>
        <v>100</v>
      </c>
      <c r="J155" s="26" t="n">
        <v>88.1</v>
      </c>
      <c r="K155" s="25" t="n">
        <f aca="false">J155/H155*100</f>
        <v>100</v>
      </c>
    </row>
    <row r="156" customFormat="false" ht="18" hidden="false" customHeight="false" outlineLevel="0" collapsed="false">
      <c r="A156" s="22" t="s">
        <v>110</v>
      </c>
      <c r="B156" s="36"/>
      <c r="C156" s="26"/>
      <c r="D156" s="26"/>
      <c r="E156" s="25"/>
      <c r="F156" s="26"/>
      <c r="G156" s="25"/>
      <c r="H156" s="26"/>
      <c r="I156" s="25"/>
      <c r="J156" s="26"/>
      <c r="K156" s="25"/>
    </row>
    <row r="157" customFormat="false" ht="42" hidden="false" customHeight="true" outlineLevel="0" collapsed="false">
      <c r="A157" s="22" t="s">
        <v>152</v>
      </c>
      <c r="B157" s="36" t="s">
        <v>150</v>
      </c>
      <c r="C157" s="26" t="n">
        <v>77.1</v>
      </c>
      <c r="D157" s="26" t="n">
        <v>88.1</v>
      </c>
      <c r="E157" s="25" t="n">
        <f aca="false">D157/C157*100</f>
        <v>114.267185473411</v>
      </c>
      <c r="F157" s="26" t="n">
        <v>88.1</v>
      </c>
      <c r="G157" s="25" t="n">
        <f aca="false">F157/D157*100</f>
        <v>100</v>
      </c>
      <c r="H157" s="26" t="n">
        <v>88.1</v>
      </c>
      <c r="I157" s="25" t="n">
        <f aca="false">H157/F157*100</f>
        <v>100</v>
      </c>
      <c r="J157" s="26" t="n">
        <v>88.1</v>
      </c>
      <c r="K157" s="25" t="n">
        <f aca="false">J157/H157*100</f>
        <v>100</v>
      </c>
    </row>
    <row r="158" customFormat="false" ht="79.5" hidden="false" customHeight="true" outlineLevel="0" collapsed="false">
      <c r="A158" s="22" t="s">
        <v>153</v>
      </c>
      <c r="B158" s="36" t="s">
        <v>150</v>
      </c>
      <c r="C158" s="26" t="n">
        <v>3.6</v>
      </c>
      <c r="D158" s="26" t="n">
        <v>0.18</v>
      </c>
      <c r="E158" s="25" t="n">
        <f aca="false">D158/C158*100</f>
        <v>5</v>
      </c>
      <c r="F158" s="26" t="n">
        <v>0.43</v>
      </c>
      <c r="G158" s="25" t="n">
        <f aca="false">F158/D158*100</f>
        <v>238.888888888889</v>
      </c>
      <c r="H158" s="26" t="n">
        <v>0</v>
      </c>
      <c r="I158" s="25" t="n">
        <f aca="false">H158/F158*100</f>
        <v>0</v>
      </c>
      <c r="J158" s="26" t="n">
        <v>0</v>
      </c>
      <c r="K158" s="25" t="e">
        <f aca="false">J158/H158*100</f>
        <v>#DIV/0!</v>
      </c>
    </row>
    <row r="159" customFormat="false" ht="42.75" hidden="false" customHeight="true" outlineLevel="0" collapsed="false">
      <c r="A159" s="22" t="s">
        <v>154</v>
      </c>
      <c r="B159" s="36" t="s">
        <v>150</v>
      </c>
      <c r="C159" s="26" t="n">
        <v>12.1</v>
      </c>
      <c r="D159" s="26" t="n">
        <v>12.1</v>
      </c>
      <c r="E159" s="25" t="n">
        <f aca="false">D159/C159*100</f>
        <v>100</v>
      </c>
      <c r="F159" s="26" t="n">
        <v>12.1</v>
      </c>
      <c r="G159" s="25" t="n">
        <f aca="false">F159/D159*100</f>
        <v>100</v>
      </c>
      <c r="H159" s="26" t="n">
        <v>12.1</v>
      </c>
      <c r="I159" s="25" t="n">
        <f aca="false">H159/F159*100</f>
        <v>100</v>
      </c>
      <c r="J159" s="26" t="n">
        <v>12.1</v>
      </c>
      <c r="K159" s="25" t="n">
        <f aca="false">J159/H159*100</f>
        <v>100</v>
      </c>
    </row>
    <row r="160" customFormat="false" ht="59.25" hidden="false" customHeight="true" outlineLevel="0" collapsed="false">
      <c r="A160" s="22" t="s">
        <v>155</v>
      </c>
      <c r="B160" s="36" t="s">
        <v>150</v>
      </c>
      <c r="C160" s="26" t="n">
        <v>0.01</v>
      </c>
      <c r="D160" s="26" t="n">
        <v>0.06</v>
      </c>
      <c r="E160" s="25" t="n">
        <f aca="false">D160/C160*100</f>
        <v>600</v>
      </c>
      <c r="F160" s="26" t="n">
        <v>0.05</v>
      </c>
      <c r="G160" s="25" t="n">
        <f aca="false">F160/D160*100</f>
        <v>83.3333333333333</v>
      </c>
      <c r="H160" s="26" t="n">
        <v>0.05</v>
      </c>
      <c r="I160" s="25" t="n">
        <f aca="false">H160/F160*100</f>
        <v>100</v>
      </c>
      <c r="J160" s="26" t="n">
        <v>0.05</v>
      </c>
      <c r="K160" s="25" t="n">
        <f aca="false">J160/H160*100</f>
        <v>100</v>
      </c>
    </row>
    <row r="161" customFormat="false" ht="39" hidden="false" customHeight="true" outlineLevel="0" collapsed="false">
      <c r="A161" s="22" t="s">
        <v>156</v>
      </c>
      <c r="B161" s="36" t="s">
        <v>150</v>
      </c>
      <c r="C161" s="26" t="n">
        <v>88.8</v>
      </c>
      <c r="D161" s="26" t="n">
        <v>88.8</v>
      </c>
      <c r="E161" s="25" t="n">
        <f aca="false">D161/C161*100</f>
        <v>100</v>
      </c>
      <c r="F161" s="26" t="n">
        <v>88.8</v>
      </c>
      <c r="G161" s="25" t="n">
        <f aca="false">F161/D161*100</f>
        <v>100</v>
      </c>
      <c r="H161" s="26" t="n">
        <v>88.8</v>
      </c>
      <c r="I161" s="25" t="n">
        <f aca="false">H161/F161*100</f>
        <v>100</v>
      </c>
      <c r="J161" s="26" t="n">
        <v>88.8</v>
      </c>
      <c r="K161" s="25" t="n">
        <f aca="false">J161/H161*100</f>
        <v>100</v>
      </c>
    </row>
    <row r="162" customFormat="false" ht="24" hidden="false" customHeight="true" outlineLevel="0" collapsed="false">
      <c r="A162" s="22" t="s">
        <v>157</v>
      </c>
      <c r="B162" s="36" t="s">
        <v>150</v>
      </c>
      <c r="C162" s="26" t="n">
        <v>63.7</v>
      </c>
      <c r="D162" s="26" t="n">
        <v>63.7</v>
      </c>
      <c r="E162" s="25" t="n">
        <f aca="false">D162/C162*100</f>
        <v>100</v>
      </c>
      <c r="F162" s="26" t="n">
        <v>63.7</v>
      </c>
      <c r="G162" s="25" t="n">
        <f aca="false">F162/D162*100</f>
        <v>100</v>
      </c>
      <c r="H162" s="26" t="n">
        <v>63.7</v>
      </c>
      <c r="I162" s="25" t="n">
        <f aca="false">H162/F162*100</f>
        <v>100</v>
      </c>
      <c r="J162" s="26" t="n">
        <v>63.7</v>
      </c>
      <c r="K162" s="25" t="n">
        <f aca="false">J162/H162*100</f>
        <v>100</v>
      </c>
    </row>
    <row r="163" customFormat="false" ht="80.25" hidden="false" customHeight="true" outlineLevel="0" collapsed="false">
      <c r="A163" s="22" t="s">
        <v>158</v>
      </c>
      <c r="B163" s="36" t="s">
        <v>27</v>
      </c>
      <c r="C163" s="26" t="n">
        <v>98.5</v>
      </c>
      <c r="D163" s="26" t="n">
        <v>98.7</v>
      </c>
      <c r="E163" s="25" t="n">
        <f aca="false">D163/C163*100</f>
        <v>100.203045685279</v>
      </c>
      <c r="F163" s="26" t="n">
        <v>99</v>
      </c>
      <c r="G163" s="25" t="n">
        <f aca="false">F163/D163*100</f>
        <v>100.303951367781</v>
      </c>
      <c r="H163" s="26" t="n">
        <v>99.5</v>
      </c>
      <c r="I163" s="25" t="n">
        <f aca="false">H163/F163*100</f>
        <v>100.50505050505</v>
      </c>
      <c r="J163" s="26" t="n">
        <v>100</v>
      </c>
      <c r="K163" s="25" t="n">
        <f aca="false">J163/H163*100</f>
        <v>100.502512562814</v>
      </c>
    </row>
    <row r="164" customFormat="false" ht="58.5" hidden="false" customHeight="true" outlineLevel="0" collapsed="false">
      <c r="A164" s="22" t="s">
        <v>159</v>
      </c>
      <c r="B164" s="36" t="s">
        <v>141</v>
      </c>
      <c r="C164" s="26" t="n">
        <v>739.2</v>
      </c>
      <c r="D164" s="26" t="n">
        <v>748.3</v>
      </c>
      <c r="E164" s="25" t="n">
        <f aca="false">D164/C164*100</f>
        <v>101.231060606061</v>
      </c>
      <c r="F164" s="26" t="n">
        <v>752.3</v>
      </c>
      <c r="G164" s="25" t="n">
        <f aca="false">F164/D164*100</f>
        <v>100.534544968595</v>
      </c>
      <c r="H164" s="26" t="n">
        <v>754.8</v>
      </c>
      <c r="I164" s="25" t="n">
        <f aca="false">H164/F164*100</f>
        <v>100.332314236342</v>
      </c>
      <c r="J164" s="26" t="n">
        <v>758.3</v>
      </c>
      <c r="K164" s="25" t="n">
        <f aca="false">J164/H164*100</f>
        <v>100.463698993111</v>
      </c>
    </row>
    <row r="165" customFormat="false" ht="76.5" hidden="false" customHeight="true" outlineLevel="0" collapsed="false">
      <c r="A165" s="22" t="s">
        <v>160</v>
      </c>
      <c r="B165" s="36" t="s">
        <v>161</v>
      </c>
      <c r="C165" s="26" t="n">
        <v>56.9</v>
      </c>
      <c r="D165" s="26" t="n">
        <v>57.2</v>
      </c>
      <c r="E165" s="25" t="n">
        <f aca="false">D165/C165*100</f>
        <v>100.527240773286</v>
      </c>
      <c r="F165" s="26" t="n">
        <v>57.6</v>
      </c>
      <c r="G165" s="25" t="n">
        <f aca="false">F165/D165*100</f>
        <v>100.699300699301</v>
      </c>
      <c r="H165" s="26" t="n">
        <v>57.9</v>
      </c>
      <c r="I165" s="25" t="n">
        <f aca="false">H165/F165*100</f>
        <v>100.520833333333</v>
      </c>
      <c r="J165" s="26" t="n">
        <v>58.1</v>
      </c>
      <c r="K165" s="25" t="n">
        <f aca="false">J165/H165*100</f>
        <v>100.345423143351</v>
      </c>
    </row>
    <row r="166" s="30" customFormat="true" ht="27" hidden="false" customHeight="true" outlineLevel="0" collapsed="false">
      <c r="A166" s="27" t="s">
        <v>162</v>
      </c>
      <c r="B166" s="51"/>
      <c r="C166" s="26"/>
      <c r="D166" s="26"/>
      <c r="E166" s="25"/>
      <c r="F166" s="26"/>
      <c r="G166" s="25"/>
      <c r="H166" s="26"/>
      <c r="I166" s="25"/>
      <c r="J166" s="26"/>
      <c r="K166" s="25"/>
    </row>
    <row r="167" customFormat="false" ht="82.5" hidden="false" customHeight="true" outlineLevel="0" collapsed="false">
      <c r="A167" s="22" t="s">
        <v>163</v>
      </c>
      <c r="B167" s="36" t="s">
        <v>150</v>
      </c>
      <c r="C167" s="26" t="n">
        <v>6.11</v>
      </c>
      <c r="D167" s="26" t="n">
        <v>1.57</v>
      </c>
      <c r="E167" s="25" t="n">
        <f aca="false">D167/C167*100</f>
        <v>25.69558101473</v>
      </c>
      <c r="F167" s="26" t="n">
        <v>4.15</v>
      </c>
      <c r="G167" s="25" t="n">
        <f aca="false">F167/D167*100</f>
        <v>264.331210191083</v>
      </c>
      <c r="H167" s="26" t="n">
        <v>0</v>
      </c>
      <c r="I167" s="25" t="n">
        <f aca="false">H167/F167*100</f>
        <v>0</v>
      </c>
      <c r="J167" s="26" t="n">
        <v>0</v>
      </c>
      <c r="K167" s="25" t="n">
        <v>0</v>
      </c>
    </row>
    <row r="168" customFormat="false" ht="39.75" hidden="false" customHeight="true" outlineLevel="0" collapsed="false">
      <c r="A168" s="22" t="s">
        <v>164</v>
      </c>
      <c r="B168" s="36" t="s">
        <v>150</v>
      </c>
      <c r="C168" s="26" t="n">
        <v>0.44</v>
      </c>
      <c r="D168" s="26" t="n">
        <v>0.72</v>
      </c>
      <c r="E168" s="25" t="n">
        <f aca="false">D168/C168*100</f>
        <v>163.636363636364</v>
      </c>
      <c r="F168" s="26" t="n">
        <v>1.57</v>
      </c>
      <c r="G168" s="25" t="n">
        <f aca="false">F168/D168*100</f>
        <v>218.055555555556</v>
      </c>
      <c r="H168" s="26" t="n">
        <v>0</v>
      </c>
      <c r="I168" s="25" t="n">
        <f aca="false">H168/F168*100</f>
        <v>0</v>
      </c>
      <c r="J168" s="26" t="n">
        <v>0</v>
      </c>
      <c r="K168" s="25" t="n">
        <v>0</v>
      </c>
    </row>
    <row r="169" customFormat="false" ht="39.75" hidden="false" customHeight="true" outlineLevel="0" collapsed="false">
      <c r="A169" s="22" t="s">
        <v>165</v>
      </c>
      <c r="B169" s="36" t="s">
        <v>166</v>
      </c>
      <c r="C169" s="26" t="n">
        <v>59</v>
      </c>
      <c r="D169" s="26" t="n">
        <v>13</v>
      </c>
      <c r="E169" s="25" t="n">
        <f aca="false">D169/C169*100</f>
        <v>22.0338983050847</v>
      </c>
      <c r="F169" s="26" t="n">
        <v>20</v>
      </c>
      <c r="G169" s="25" t="n">
        <f aca="false">F169/D169*100</f>
        <v>153.846153846154</v>
      </c>
      <c r="H169" s="26" t="n">
        <v>20</v>
      </c>
      <c r="I169" s="25" t="n">
        <v>30</v>
      </c>
      <c r="J169" s="26" t="n">
        <v>20</v>
      </c>
      <c r="K169" s="25" t="n">
        <f aca="false">J169/H169*100</f>
        <v>100</v>
      </c>
    </row>
    <row r="170" customFormat="false" ht="55.5" hidden="false" customHeight="true" outlineLevel="0" collapsed="false">
      <c r="A170" s="22" t="s">
        <v>167</v>
      </c>
      <c r="B170" s="36" t="s">
        <v>166</v>
      </c>
      <c r="C170" s="26" t="n">
        <v>33</v>
      </c>
      <c r="D170" s="26" t="n">
        <v>11</v>
      </c>
      <c r="E170" s="25" t="n">
        <f aca="false">D170/C170*100</f>
        <v>33.3333333333333</v>
      </c>
      <c r="F170" s="26" t="n">
        <v>126</v>
      </c>
      <c r="G170" s="25" t="n">
        <f aca="false">F170/D170*100</f>
        <v>1145.45454545455</v>
      </c>
      <c r="H170" s="26" t="n">
        <v>0</v>
      </c>
      <c r="I170" s="25" t="n">
        <f aca="false">H170/F170*100</f>
        <v>0</v>
      </c>
      <c r="J170" s="26" t="n">
        <v>0</v>
      </c>
      <c r="K170" s="25" t="n">
        <v>0</v>
      </c>
    </row>
    <row r="171" s="57" customFormat="true" ht="15" hidden="false" customHeight="true" outlineLevel="0" collapsed="false">
      <c r="A171" s="52"/>
      <c r="B171" s="53"/>
      <c r="C171" s="54"/>
      <c r="D171" s="54"/>
      <c r="E171" s="55"/>
      <c r="F171" s="54"/>
      <c r="G171" s="55"/>
      <c r="H171" s="54"/>
      <c r="I171" s="56"/>
      <c r="J171" s="54"/>
      <c r="K171" s="55"/>
    </row>
    <row r="172" s="57" customFormat="true" ht="15" hidden="false" customHeight="true" outlineLevel="0" collapsed="false">
      <c r="A172" s="52"/>
      <c r="B172" s="53"/>
      <c r="C172" s="54"/>
      <c r="D172" s="54"/>
      <c r="E172" s="55"/>
      <c r="F172" s="54"/>
      <c r="G172" s="55"/>
      <c r="H172" s="54"/>
      <c r="I172" s="56"/>
      <c r="J172" s="54"/>
      <c r="K172" s="55"/>
    </row>
    <row r="173" s="57" customFormat="true" ht="7.8" hidden="false" customHeight="true" outlineLevel="0" collapsed="false">
      <c r="A173" s="58"/>
      <c r="C173" s="3"/>
      <c r="D173" s="3"/>
      <c r="E173" s="56"/>
      <c r="F173" s="3"/>
      <c r="G173" s="56"/>
      <c r="H173" s="3"/>
      <c r="I173" s="3"/>
      <c r="J173" s="3"/>
      <c r="K173" s="56"/>
    </row>
    <row r="174" customFormat="false" ht="18" hidden="true" customHeight="false" outlineLevel="0" collapsed="false">
      <c r="E174" s="3"/>
      <c r="G174" s="3"/>
      <c r="I174" s="3"/>
      <c r="K174" s="3"/>
    </row>
    <row r="175" customFormat="false" ht="18" hidden="false" customHeight="false" outlineLevel="0" collapsed="false">
      <c r="A175" s="1" t="s">
        <v>168</v>
      </c>
      <c r="E175" s="3"/>
      <c r="G175" s="3"/>
      <c r="I175" s="3"/>
      <c r="J175" s="3" t="s">
        <v>169</v>
      </c>
      <c r="K175" s="3"/>
    </row>
    <row r="176" customFormat="false" ht="18" hidden="false" customHeight="false" outlineLevel="0" collapsed="false">
      <c r="E176" s="3"/>
      <c r="G176" s="3"/>
      <c r="I176" s="3"/>
      <c r="K176" s="3"/>
    </row>
    <row r="177" customFormat="false" ht="18" hidden="false" customHeight="false" outlineLevel="0" collapsed="false">
      <c r="E177" s="3"/>
      <c r="G177" s="3"/>
      <c r="I177" s="3"/>
      <c r="K177" s="3"/>
    </row>
  </sheetData>
  <mergeCells count="10">
    <mergeCell ref="H1:K1"/>
    <mergeCell ref="A2:K2"/>
    <mergeCell ref="A3:K3"/>
    <mergeCell ref="A4:K4"/>
    <mergeCell ref="A5:A6"/>
    <mergeCell ref="B5:B6"/>
    <mergeCell ref="E5:E6"/>
    <mergeCell ref="G5:G6"/>
    <mergeCell ref="I5:I6"/>
    <mergeCell ref="K5:K6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8-12-05T12:57:47Z</cp:lastPrinted>
  <dcterms:modified xsi:type="dcterms:W3CDTF">2018-12-07T07:01:45Z</dcterms:modified>
  <cp:revision>0</cp:revision>
  <dc:subject/>
  <dc:title/>
</cp:coreProperties>
</file>